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明细表" sheetId="2" state="visible" r:id="rId3"/>
    <sheet name="Sheet2" sheetId="3" state="visible" r:id="rId4"/>
  </sheets>
  <definedNames>
    <definedName function="false" hidden="false" name="test" vbProcedure="false">#REF!</definedName>
    <definedName function="false" hidden="false" name="_104_中国银行" vbProcedure="false">#REF!</definedName>
    <definedName function="false" hidden="false" name="中国农业银行" vbProcedure="false">#REF!</definedName>
    <definedName function="false" hidden="false" name="中国工商银行" vbProcedure="false">#REF!</definedName>
    <definedName function="false" hidden="false" name="退休类别" vbProcedure="false">Sheet2!$A$9:$A$19</definedName>
    <definedName function="false" hidden="false" name="银行名称" vbProcedure="false">#REF!</definedName>
    <definedName function="false" hidden="false" name="银行大类" vbProcedure="false">Sheet2!$F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946">
  <si>
    <t xml:space="preserve">机关事业单位退休“中人”预发待遇申领汇总表</t>
  </si>
  <si>
    <t xml:space="preserve">单位：人、元</t>
  </si>
  <si>
    <t xml:space="preserve">单位名称</t>
  </si>
  <si>
    <t xml:space="preserve">本次申领总人数</t>
  </si>
  <si>
    <t xml:space="preserve">本次申领总金额</t>
  </si>
  <si>
    <t xml:space="preserve">单位（签章）：</t>
  </si>
  <si>
    <t xml:space="preserve">社保部门意见（签章）：</t>
  </si>
  <si>
    <t xml:space="preserve">                            填表人：</t>
  </si>
  <si>
    <t xml:space="preserve">审核人：</t>
  </si>
  <si>
    <t xml:space="preserve">                            填报时间：</t>
  </si>
  <si>
    <t xml:space="preserve">填报时间：</t>
  </si>
  <si>
    <t xml:space="preserve">身份证号</t>
  </si>
  <si>
    <t xml:space="preserve">姓名</t>
  </si>
  <si>
    <t xml:space="preserve">批准退休时间</t>
  </si>
  <si>
    <t xml:space="preserve">社保起付时间</t>
  </si>
  <si>
    <t xml:space="preserve">退休类型</t>
  </si>
  <si>
    <t xml:space="preserve">待遇发放金额</t>
  </si>
  <si>
    <t xml:space="preserve">银行类别</t>
  </si>
  <si>
    <t xml:space="preserve">银行账号</t>
  </si>
  <si>
    <t xml:space="preserve">银行户名</t>
  </si>
  <si>
    <t xml:space="preserve">510XXXXXXXXXX</t>
  </si>
  <si>
    <t xml:space="preserve">张三</t>
  </si>
  <si>
    <t xml:space="preserve">满足工作年限提前退休</t>
  </si>
  <si>
    <t xml:space="preserve">中国建设银行</t>
  </si>
  <si>
    <t xml:space="preserve">12345678901234567890</t>
  </si>
  <si>
    <t xml:space="preserve">居民身份证（户口簿）</t>
  </si>
  <si>
    <t xml:space="preserve">苏州银行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交通银行</t>
  </si>
  <si>
    <t xml:space="preserve">金华银行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中信银行</t>
  </si>
  <si>
    <t xml:space="preserve">抚顺银行</t>
  </si>
  <si>
    <t xml:space="preserve">台湾居民来往大陆通行证</t>
  </si>
  <si>
    <t xml:space="preserve">中国光大银行</t>
  </si>
  <si>
    <t xml:space="preserve">北京银行</t>
  </si>
  <si>
    <t xml:space="preserve">外国人永久居留证</t>
  </si>
  <si>
    <t xml:space="preserve">中国民生银行</t>
  </si>
  <si>
    <t xml:space="preserve">宁波银行</t>
  </si>
  <si>
    <t xml:space="preserve">外国人护照</t>
  </si>
  <si>
    <t xml:space="preserve">招商银行</t>
  </si>
  <si>
    <t xml:space="preserve">长安银行</t>
  </si>
  <si>
    <t xml:space="preserve">其他身份证件</t>
  </si>
  <si>
    <t xml:space="preserve">上海浦东发展银行</t>
  </si>
  <si>
    <t xml:space="preserve">花旗银行</t>
  </si>
  <si>
    <t xml:space="preserve">攀枝花农商行</t>
  </si>
  <si>
    <t xml:space="preserve">友利银行</t>
  </si>
  <si>
    <t xml:space="preserve">遂宁商业银行</t>
  </si>
  <si>
    <t xml:space="preserve">盐城商行</t>
  </si>
  <si>
    <t xml:space="preserve">正常退休</t>
  </si>
  <si>
    <t xml:space="preserve">乐山商业银行</t>
  </si>
  <si>
    <t xml:space="preserve">新疆汇和银行</t>
  </si>
  <si>
    <t xml:space="preserve">雅安商业银行</t>
  </si>
  <si>
    <t xml:space="preserve">湖州银行</t>
  </si>
  <si>
    <t xml:space="preserve">特殊工种退休</t>
  </si>
  <si>
    <t xml:space="preserve">宜宾农商银行</t>
  </si>
  <si>
    <t xml:space="preserve">丝绸之路银行</t>
  </si>
  <si>
    <t xml:space="preserve">退职</t>
  </si>
  <si>
    <t xml:space="preserve">龙马潭区农村商业银行</t>
  </si>
  <si>
    <t xml:space="preserve">驻马店银行</t>
  </si>
  <si>
    <t xml:space="preserve">因病退休</t>
  </si>
  <si>
    <t xml:space="preserve">重庆市铜梁县农村信用合作联社新桥分社</t>
  </si>
  <si>
    <t xml:space="preserve">青海银行</t>
  </si>
  <si>
    <t xml:space="preserve">工伤退休</t>
  </si>
  <si>
    <t xml:space="preserve">自贡市商业银行</t>
  </si>
  <si>
    <t xml:space="preserve">西藏银行</t>
  </si>
  <si>
    <t xml:space="preserve">延迟退休</t>
  </si>
  <si>
    <t xml:space="preserve">上海农村商业银行</t>
  </si>
  <si>
    <t xml:space="preserve">承德银行</t>
  </si>
  <si>
    <t xml:space="preserve">叙永县农村商业银行</t>
  </si>
  <si>
    <t xml:space="preserve">齐鲁银行</t>
  </si>
  <si>
    <t xml:space="preserve">合江县农村商业银行</t>
  </si>
  <si>
    <t xml:space="preserve">晋城银行</t>
  </si>
  <si>
    <t xml:space="preserve">广汉农村商业银行</t>
  </si>
  <si>
    <t xml:space="preserve">辽阳银行</t>
  </si>
  <si>
    <t xml:space="preserve">绵阳商业银行</t>
  </si>
  <si>
    <t xml:space="preserve">创兴银行</t>
  </si>
  <si>
    <t xml:space="preserve">宜宾商业银行</t>
  </si>
  <si>
    <t xml:space="preserve">兰州银行</t>
  </si>
  <si>
    <t xml:space="preserve">达州商业银行</t>
  </si>
  <si>
    <t xml:space="preserve">柳州银行</t>
  </si>
  <si>
    <t xml:space="preserve">凉山商业银行</t>
  </si>
  <si>
    <t xml:space="preserve">温州民商</t>
  </si>
  <si>
    <t xml:space="preserve">攀枝花商业银行</t>
  </si>
  <si>
    <t xml:space="preserve">平安银行</t>
  </si>
  <si>
    <t xml:space="preserve">四川农村信用社联合社</t>
  </si>
  <si>
    <t xml:space="preserve">富滇银行</t>
  </si>
  <si>
    <t xml:space="preserve">四川农村合作银行</t>
  </si>
  <si>
    <t xml:space="preserve">石嘴山银行</t>
  </si>
  <si>
    <t xml:space="preserve">渤海银行股份有限公司</t>
  </si>
  <si>
    <t xml:space="preserve">焦作中旅银行</t>
  </si>
  <si>
    <t xml:space="preserve">东营银行</t>
  </si>
  <si>
    <t xml:space="preserve">成都银行</t>
  </si>
  <si>
    <t xml:space="preserve">吉林银行</t>
  </si>
  <si>
    <t xml:space="preserve">泸州市商行</t>
  </si>
  <si>
    <t xml:space="preserve">长沙银行</t>
  </si>
  <si>
    <t xml:space="preserve">成都农商银行</t>
  </si>
  <si>
    <t xml:space="preserve">三门峡银行</t>
  </si>
  <si>
    <t xml:space="preserve">凉山农商银行</t>
  </si>
  <si>
    <t xml:space="preserve">哈尔滨商行</t>
  </si>
  <si>
    <t xml:space="preserve">雅安农商银行</t>
  </si>
  <si>
    <t xml:space="preserve">广东南粤银行</t>
  </si>
  <si>
    <t xml:space="preserve">乐山农商银行</t>
  </si>
  <si>
    <t xml:space="preserve">韩国乐天</t>
  </si>
  <si>
    <t xml:space="preserve">江阳区农村商业银行</t>
  </si>
  <si>
    <t xml:space="preserve">华商银行</t>
  </si>
  <si>
    <t xml:space="preserve">中国农业银行</t>
  </si>
  <si>
    <t xml:space="preserve">丹东银行</t>
  </si>
  <si>
    <t xml:space="preserve">兴业银行</t>
  </si>
  <si>
    <t xml:space="preserve">昆明农联社</t>
  </si>
  <si>
    <t xml:space="preserve">中国邮政储蓄银行</t>
  </si>
  <si>
    <t xml:space="preserve">可汗银行</t>
  </si>
  <si>
    <t xml:space="preserve">中国银行</t>
  </si>
  <si>
    <t xml:space="preserve">永亨银行</t>
  </si>
  <si>
    <t xml:space="preserve">德阳银行</t>
  </si>
  <si>
    <t xml:space="preserve">鄂尔多斯银行</t>
  </si>
  <si>
    <t xml:space="preserve">哈尔滨银行</t>
  </si>
  <si>
    <t xml:space="preserve">莫斯科人民储蓄银行</t>
  </si>
  <si>
    <t xml:space="preserve">华夏银行</t>
  </si>
  <si>
    <t xml:space="preserve">广发银行</t>
  </si>
  <si>
    <t xml:space="preserve">内江兴隆村镇银行</t>
  </si>
  <si>
    <t xml:space="preserve">乌海银行</t>
  </si>
  <si>
    <t xml:space="preserve">上海银行</t>
  </si>
  <si>
    <t xml:space="preserve">湖北银行</t>
  </si>
  <si>
    <t xml:space="preserve">威远县农村商业银行</t>
  </si>
  <si>
    <t xml:space="preserve">南京银行</t>
  </si>
  <si>
    <t xml:space="preserve">浙商银行</t>
  </si>
  <si>
    <t xml:space="preserve">宁波东海银行</t>
  </si>
  <si>
    <t xml:space="preserve">中国工商银行</t>
  </si>
  <si>
    <t xml:space="preserve">晋中银行</t>
  </si>
  <si>
    <t xml:space="preserve">深圳发展银行</t>
  </si>
  <si>
    <t xml:space="preserve">沧州银行</t>
  </si>
  <si>
    <t xml:space="preserve">徽商银行股份有限公司</t>
  </si>
  <si>
    <t xml:space="preserve">甘肃银行</t>
  </si>
  <si>
    <t xml:space="preserve">简阳农商银行</t>
  </si>
  <si>
    <t xml:space="preserve">北京农商行</t>
  </si>
  <si>
    <t xml:space="preserve">重庆银行</t>
  </si>
  <si>
    <t xml:space="preserve">天津金城银行</t>
  </si>
  <si>
    <t xml:space="preserve">玉溪红塔区兴和村镇银行</t>
  </si>
  <si>
    <t xml:space="preserve">大新银行</t>
  </si>
  <si>
    <t xml:space="preserve">恒丰银行</t>
  </si>
  <si>
    <t xml:space="preserve">星展银行香港</t>
  </si>
  <si>
    <t xml:space="preserve">南充商业银行</t>
  </si>
  <si>
    <t xml:space="preserve">江苏银行</t>
  </si>
  <si>
    <t xml:space="preserve">宝鸡商行</t>
  </si>
  <si>
    <t xml:space="preserve">信阳银行</t>
  </si>
  <si>
    <t xml:space="preserve">天津银行</t>
  </si>
  <si>
    <t xml:space="preserve">大同银行</t>
  </si>
  <si>
    <t xml:space="preserve">海南银行</t>
  </si>
  <si>
    <t xml:space="preserve">洛阳银行</t>
  </si>
  <si>
    <t xml:space="preserve">绍兴银行</t>
  </si>
  <si>
    <t xml:space="preserve">东莞商行</t>
  </si>
  <si>
    <t xml:space="preserve">枣庄银行</t>
  </si>
  <si>
    <t xml:space="preserve">上饶银行</t>
  </si>
  <si>
    <t xml:space="preserve">大连银行</t>
  </si>
  <si>
    <t xml:space="preserve">盛京银行</t>
  </si>
  <si>
    <t xml:space="preserve">晋商银行</t>
  </si>
  <si>
    <t xml:space="preserve">温州银行</t>
  </si>
  <si>
    <t xml:space="preserve">内蒙古银行</t>
  </si>
  <si>
    <t xml:space="preserve">蒙古郭勒姆特银行</t>
  </si>
  <si>
    <t xml:space="preserve">东亚银行</t>
  </si>
  <si>
    <t xml:space="preserve">厦门银行</t>
  </si>
  <si>
    <t xml:space="preserve">广州银行</t>
  </si>
  <si>
    <t xml:space="preserve">广东华兴银行</t>
  </si>
  <si>
    <t xml:space="preserve">宁波通商银行</t>
  </si>
  <si>
    <t xml:space="preserve">星展银行</t>
  </si>
  <si>
    <t xml:space="preserve">福建海峡银行</t>
  </si>
  <si>
    <t xml:space="preserve">鞍山银行</t>
  </si>
  <si>
    <t xml:space="preserve">包商银行</t>
  </si>
  <si>
    <t xml:space="preserve">珠海华润银行</t>
  </si>
  <si>
    <t xml:space="preserve">廊坊银行</t>
  </si>
  <si>
    <t xml:space="preserve">龙江银行</t>
  </si>
  <si>
    <t xml:space="preserve">营口沿海银行</t>
  </si>
  <si>
    <t xml:space="preserve">河北银行</t>
  </si>
  <si>
    <t xml:space="preserve">中德住房储蓄银行</t>
  </si>
  <si>
    <t xml:space="preserve">台州银行</t>
  </si>
  <si>
    <t xml:space="preserve">渣打银行</t>
  </si>
  <si>
    <t xml:space="preserve">德州银行</t>
  </si>
  <si>
    <t xml:space="preserve">赣州银行</t>
  </si>
  <si>
    <t xml:space="preserve">汇丰银行</t>
  </si>
  <si>
    <t xml:space="preserve">广西北部湾银行</t>
  </si>
  <si>
    <t xml:space="preserve">营口银行</t>
  </si>
  <si>
    <t xml:space="preserve">衡水银行</t>
  </si>
  <si>
    <t xml:space="preserve">唐山银行</t>
  </si>
  <si>
    <t xml:space="preserve">阜新银行</t>
  </si>
  <si>
    <t xml:space="preserve">周口银行</t>
  </si>
  <si>
    <t xml:space="preserve">葫芦岛银行</t>
  </si>
  <si>
    <t xml:space="preserve">新韩银行</t>
  </si>
  <si>
    <t xml:space="preserve">深圳前海微众银行</t>
  </si>
  <si>
    <t xml:space="preserve">济宁银行</t>
  </si>
  <si>
    <t xml:space="preserve">永隆银行</t>
  </si>
  <si>
    <t xml:space="preserve">长治银行</t>
  </si>
  <si>
    <t xml:space="preserve">大丰银行</t>
  </si>
  <si>
    <t xml:space="preserve">郑州银行</t>
  </si>
  <si>
    <t xml:space="preserve">宁夏银行</t>
  </si>
  <si>
    <t xml:space="preserve">莱商银行</t>
  </si>
  <si>
    <t xml:space="preserve">南昌银行</t>
  </si>
  <si>
    <t xml:space="preserve">铁岭银行</t>
  </si>
  <si>
    <t xml:space="preserve">朝阳银行</t>
  </si>
  <si>
    <t xml:space="preserve">鄞州农村合作银行</t>
  </si>
  <si>
    <t xml:space="preserve">宁波鄞州农村合作银行</t>
  </si>
  <si>
    <t xml:space="preserve">漯河银行</t>
  </si>
  <si>
    <t xml:space="preserve">贵州银行</t>
  </si>
  <si>
    <t xml:space="preserve">新疆维吾尔自治区农村信用社联合社</t>
  </si>
  <si>
    <t xml:space="preserve">云南省农村信用社</t>
  </si>
  <si>
    <t xml:space="preserve">安徽省农村信用社联合社</t>
  </si>
  <si>
    <t xml:space="preserve">陕西省农村信用社联合社</t>
  </si>
  <si>
    <t xml:space="preserve">青海省农村信用社联合社</t>
  </si>
  <si>
    <t xml:space="preserve">辽宁省农村信用社联合社</t>
  </si>
  <si>
    <t xml:space="preserve">泰隆城市信用社</t>
  </si>
  <si>
    <t xml:space="preserve">江西农信联合社</t>
  </si>
  <si>
    <t xml:space="preserve">山西省农村信用社联合社</t>
  </si>
  <si>
    <t xml:space="preserve">徐州市郊农村信用合作联社</t>
  </si>
  <si>
    <t xml:space="preserve">湖南省农村信用联合社</t>
  </si>
  <si>
    <t xml:space="preserve">湖南农信</t>
  </si>
  <si>
    <t xml:space="preserve">江苏省农村信用社联合社</t>
  </si>
  <si>
    <t xml:space="preserve">黑龙江省农村信用社联合社</t>
  </si>
  <si>
    <t xml:space="preserve">佛山市三水区农村信用合作社</t>
  </si>
  <si>
    <t xml:space="preserve">山东农村信用联合社</t>
  </si>
  <si>
    <t xml:space="preserve">尧都区农村信用合作社联社</t>
  </si>
  <si>
    <t xml:space="preserve">海南省农村信用社联合社</t>
  </si>
  <si>
    <t xml:space="preserve">吉林农村信用联合社</t>
  </si>
  <si>
    <t xml:space="preserve">贵州省农村信用联合社</t>
  </si>
  <si>
    <t xml:space="preserve">甘肃省农村信用社联合社</t>
  </si>
  <si>
    <t xml:space="preserve">山西省农村信用社</t>
  </si>
  <si>
    <t xml:space="preserve">湖北农信社</t>
  </si>
  <si>
    <t xml:space="preserve">武汉农信</t>
  </si>
  <si>
    <t xml:space="preserve">临汾市尧都区农村信用合作联社</t>
  </si>
  <si>
    <t xml:space="preserve">山东省农村信用社联合社</t>
  </si>
  <si>
    <t xml:space="preserve">河南省农村信用社联合社</t>
  </si>
  <si>
    <t xml:space="preserve">湖南农村信用社联合社</t>
  </si>
  <si>
    <t xml:space="preserve">河北省农村信用社联合社</t>
  </si>
  <si>
    <t xml:space="preserve">内蒙古自治区农村信用联合社</t>
  </si>
  <si>
    <t xml:space="preserve">江苏农信社</t>
  </si>
  <si>
    <t xml:space="preserve">广东省农村信用社联合社</t>
  </si>
  <si>
    <t xml:space="preserve">昆山农信社</t>
  </si>
  <si>
    <t xml:space="preserve">福建省农村信用社联合社</t>
  </si>
  <si>
    <t xml:space="preserve">浙江省农村信用社联合社</t>
  </si>
  <si>
    <t xml:space="preserve">新疆农村信用社联合社</t>
  </si>
  <si>
    <t xml:space="preserve">安徽省农村信用社</t>
  </si>
  <si>
    <t xml:space="preserve">湖南省农村信用社联合社</t>
  </si>
  <si>
    <t xml:space="preserve">贵州省农村信用社联合社</t>
  </si>
  <si>
    <t xml:space="preserve">江苏惠山民泰村镇银行</t>
  </si>
  <si>
    <t xml:space="preserve">滦县中成村镇银行</t>
  </si>
  <si>
    <t xml:space="preserve">昆明石林中成村镇银行</t>
  </si>
  <si>
    <t xml:space="preserve">浙江秀洲德商村镇银行</t>
  </si>
  <si>
    <t xml:space="preserve">平果国民村镇银行</t>
  </si>
  <si>
    <t xml:space="preserve">双流诚民村镇银行</t>
  </si>
  <si>
    <t xml:space="preserve">东莞厚街华业村镇银行</t>
  </si>
  <si>
    <t xml:space="preserve">宣化中成村镇银行</t>
  </si>
  <si>
    <t xml:space="preserve">蓬莱民生村镇银行</t>
  </si>
  <si>
    <t xml:space="preserve">罕台村镇银行</t>
  </si>
  <si>
    <t xml:space="preserve">集宁包商村镇银行</t>
  </si>
  <si>
    <t xml:space="preserve">齐河胶东村镇银行</t>
  </si>
  <si>
    <t xml:space="preserve">金坛常农商村镇银行</t>
  </si>
  <si>
    <t xml:space="preserve">江苏江阴浦发村镇银行</t>
  </si>
  <si>
    <t xml:space="preserve">荆门东宝惠民村镇银行</t>
  </si>
  <si>
    <t xml:space="preserve">五华惠民村镇银行</t>
  </si>
  <si>
    <t xml:space="preserve">安国中成村镇银行</t>
  </si>
  <si>
    <t xml:space="preserve">惠水恒升村镇银行</t>
  </si>
  <si>
    <t xml:space="preserve">大洼恒丰村镇银行</t>
  </si>
  <si>
    <t xml:space="preserve">吴忠市滨河村镇银行</t>
  </si>
  <si>
    <t xml:space="preserve">武陟射阳村镇银行</t>
  </si>
  <si>
    <t xml:space="preserve">奎文中成村镇银行</t>
  </si>
  <si>
    <t xml:space="preserve">重庆渝北银座村镇银行</t>
  </si>
  <si>
    <t xml:space="preserve">遂宁安居融兴村镇银行</t>
  </si>
  <si>
    <t xml:space="preserve">象山国民村镇银行</t>
  </si>
  <si>
    <t xml:space="preserve">东莞虎门长江村镇银行</t>
  </si>
  <si>
    <t xml:space="preserve">威宁富民村镇银行</t>
  </si>
  <si>
    <t xml:space="preserve">夏津胶东村镇银行</t>
  </si>
  <si>
    <t xml:space="preserve">启东珠江村镇银行</t>
  </si>
  <si>
    <t xml:space="preserve">安阳珠江村镇银行</t>
  </si>
  <si>
    <t xml:space="preserve">铁岭农商村镇银行</t>
  </si>
  <si>
    <t xml:space="preserve">楚雄兴彝村镇银行</t>
  </si>
  <si>
    <t xml:space="preserve">江苏通州华商村镇银行</t>
  </si>
  <si>
    <t xml:space="preserve">江苏东海张农商村镇银行</t>
  </si>
  <si>
    <t xml:space="preserve">上杭中成村镇银行</t>
  </si>
  <si>
    <t xml:space="preserve">江苏洪泽金阳光村镇银行</t>
  </si>
  <si>
    <t xml:space="preserve">盱眙珠江村镇银行</t>
  </si>
  <si>
    <t xml:space="preserve">浙江三门银座村镇银行</t>
  </si>
  <si>
    <t xml:space="preserve">安徽蒙城湖商村镇银行</t>
  </si>
  <si>
    <t xml:space="preserve">临沧临翔沪农商村镇银行</t>
  </si>
  <si>
    <t xml:space="preserve">云南祥云渝农商村镇银行</t>
  </si>
  <si>
    <t xml:space="preserve">衡阳沪农商村镇银行</t>
  </si>
  <si>
    <t xml:space="preserve">江苏邗江联合村镇银行</t>
  </si>
  <si>
    <t xml:space="preserve">兰州七里河新华村镇银行</t>
  </si>
  <si>
    <t xml:space="preserve">乾安惠民村镇银行</t>
  </si>
  <si>
    <t xml:space="preserve">榆林榆阳民生村镇银行</t>
  </si>
  <si>
    <t xml:space="preserve">宝生村镇银行</t>
  </si>
  <si>
    <t xml:space="preserve">绿洲国民村镇银行</t>
  </si>
  <si>
    <t xml:space="preserve">梅河口民生村镇银行</t>
  </si>
  <si>
    <t xml:space="preserve">浙江新昌浦发村镇银行</t>
  </si>
  <si>
    <t xml:space="preserve">含山惠民村镇银行</t>
  </si>
  <si>
    <t xml:space="preserve">沧州市运河青隆村镇银行</t>
  </si>
  <si>
    <t xml:space="preserve">榆树融兴村镇银行</t>
  </si>
  <si>
    <t xml:space="preserve">重庆沙坪坝融兴村镇银行</t>
  </si>
  <si>
    <t xml:space="preserve">志丹民生村镇银行</t>
  </si>
  <si>
    <t xml:space="preserve">临清沪农商村镇银行</t>
  </si>
  <si>
    <t xml:space="preserve">石门沪农商村镇银行</t>
  </si>
  <si>
    <t xml:space="preserve">兰州皋兰新华村镇银行</t>
  </si>
  <si>
    <t xml:space="preserve">防城港防城国民村镇银行</t>
  </si>
  <si>
    <t xml:space="preserve">哈密红星国民村镇银行</t>
  </si>
  <si>
    <t xml:space="preserve">唐县汇泽村镇银行</t>
  </si>
  <si>
    <t xml:space="preserve">大竹渝农商村镇银行</t>
  </si>
  <si>
    <t xml:space="preserve">湖南衡南浦发村镇银行</t>
  </si>
  <si>
    <t xml:space="preserve">沧州盐山新华村镇银行</t>
  </si>
  <si>
    <t xml:space="preserve">廊坊市安次区惠民村镇银行</t>
  </si>
  <si>
    <t xml:space="preserve">重庆市大渡口融兴村镇银行</t>
  </si>
  <si>
    <t xml:space="preserve">江苏东台稠州村镇银行</t>
  </si>
  <si>
    <t xml:space="preserve">重庆大足汇丰村镇银行</t>
  </si>
  <si>
    <t xml:space="preserve">锦州北镇益民村镇银行</t>
  </si>
  <si>
    <t xml:space="preserve">玉溪澄江中成村镇银行</t>
  </si>
  <si>
    <t xml:space="preserve">重庆市武隆融兴村镇银行</t>
  </si>
  <si>
    <t xml:space="preserve">常宁珠江村镇银行</t>
  </si>
  <si>
    <t xml:space="preserve">息烽包商黔隆村镇银行</t>
  </si>
  <si>
    <t xml:space="preserve">辽宁大石桥隆丰村镇银行</t>
  </si>
  <si>
    <t xml:space="preserve">大连金州联丰村镇银行</t>
  </si>
  <si>
    <t xml:space="preserve">浙江庆元泰隆村镇银行</t>
  </si>
  <si>
    <t xml:space="preserve">延寿融兴村镇银行</t>
  </si>
  <si>
    <t xml:space="preserve">安溪民生村镇银行</t>
  </si>
  <si>
    <t xml:space="preserve">安徽谯城湖商村镇银行</t>
  </si>
  <si>
    <t xml:space="preserve">禹城胶东村镇银行</t>
  </si>
  <si>
    <t xml:space="preserve">宁津胶东村镇银行</t>
  </si>
  <si>
    <t xml:space="preserve">睢县德商村镇银行</t>
  </si>
  <si>
    <t xml:space="preserve">广元贵商村镇银行</t>
  </si>
  <si>
    <t xml:space="preserve">清徐惠民村镇银行</t>
  </si>
  <si>
    <t xml:space="preserve">临猗县新田村镇银行</t>
  </si>
  <si>
    <t xml:space="preserve">兴化苏南村镇银行</t>
  </si>
  <si>
    <t xml:space="preserve">宜都民生村镇银行</t>
  </si>
  <si>
    <t xml:space="preserve">枞阳泰业村镇银行</t>
  </si>
  <si>
    <t xml:space="preserve">浙江乐清联合村镇银行</t>
  </si>
  <si>
    <t xml:space="preserve">江苏沭阳东吴村镇银行</t>
  </si>
  <si>
    <t xml:space="preserve">方大村镇银行</t>
  </si>
  <si>
    <t xml:space="preserve">福建漳平民泰村镇银行</t>
  </si>
  <si>
    <t xml:space="preserve">无棣中成村镇银行</t>
  </si>
  <si>
    <t xml:space="preserve">大理古城中成村镇银行</t>
  </si>
  <si>
    <t xml:space="preserve">江苏丹阳保得村镇银行</t>
  </si>
  <si>
    <t xml:space="preserve">银川掌政石银村镇银行</t>
  </si>
  <si>
    <t xml:space="preserve">开封新东方村镇银行</t>
  </si>
  <si>
    <t xml:space="preserve">琼海国民村镇银行</t>
  </si>
  <si>
    <t xml:space="preserve">乐亭舜丰村镇银行</t>
  </si>
  <si>
    <t xml:space="preserve">惠安中成村镇银行</t>
  </si>
  <si>
    <t xml:space="preserve">南靖中成村镇银行</t>
  </si>
  <si>
    <t xml:space="preserve">浙江富阳恒通村镇银行</t>
  </si>
  <si>
    <t xml:space="preserve">安义融兴村镇银行</t>
  </si>
  <si>
    <t xml:space="preserve">沈阳于洪永安村镇银行</t>
  </si>
  <si>
    <t xml:space="preserve">襄汾万都村镇银行</t>
  </si>
  <si>
    <t xml:space="preserve">兰州永登新华村镇银行</t>
  </si>
  <si>
    <t xml:space="preserve">建湖中成村镇银行</t>
  </si>
  <si>
    <t xml:space="preserve">四川江油华夏村镇银行</t>
  </si>
  <si>
    <t xml:space="preserve">银海国民村镇银行</t>
  </si>
  <si>
    <t xml:space="preserve">樟树顺银村镇银行</t>
  </si>
  <si>
    <t xml:space="preserve">河南方城凤裕村镇银行</t>
  </si>
  <si>
    <t xml:space="preserve">丹东福汇村镇银行</t>
  </si>
  <si>
    <t xml:space="preserve">浙江兰溪越商村镇银行</t>
  </si>
  <si>
    <t xml:space="preserve">九台龙嘉村镇银行</t>
  </si>
  <si>
    <t xml:space="preserve">江苏新沂汉源村镇银行</t>
  </si>
  <si>
    <t xml:space="preserve">深圳宝安融兴村镇银行</t>
  </si>
  <si>
    <t xml:space="preserve">寿光张农商村镇银行</t>
  </si>
  <si>
    <t xml:space="preserve">鄂温克旗包商村镇银行</t>
  </si>
  <si>
    <t xml:space="preserve">安徽当涂新华村镇银行</t>
  </si>
  <si>
    <t xml:space="preserve">鹰潭月湖恒通村镇银行</t>
  </si>
  <si>
    <t xml:space="preserve">湖北赤壁长江村镇银行</t>
  </si>
  <si>
    <t xml:space="preserve">辽宁彰武金通村镇银行</t>
  </si>
  <si>
    <t xml:space="preserve">双城惠民村镇银行</t>
  </si>
  <si>
    <t xml:space="preserve">江苏邳州陇海村镇银行</t>
  </si>
  <si>
    <t xml:space="preserve">江苏丰县民丰村镇银行</t>
  </si>
  <si>
    <t xml:space="preserve">北京大兴华夏村镇银行</t>
  </si>
  <si>
    <t xml:space="preserve">桦川融兴村镇银行</t>
  </si>
  <si>
    <t xml:space="preserve">博乐国民村镇银行</t>
  </si>
  <si>
    <t xml:space="preserve">北京门头沟珠江村镇银行</t>
  </si>
  <si>
    <t xml:space="preserve">彭山珠江村镇银行</t>
  </si>
  <si>
    <t xml:space="preserve">修水九银村镇银行</t>
  </si>
  <si>
    <t xml:space="preserve">兴宁珠江村镇银行</t>
  </si>
  <si>
    <t xml:space="preserve">福建沙县渝农商村镇银行</t>
  </si>
  <si>
    <t xml:space="preserve">开远沪农商村镇银行</t>
  </si>
  <si>
    <t xml:space="preserve">溧阳浦发村镇银行</t>
  </si>
  <si>
    <t xml:space="preserve">开县泰业村镇银行</t>
  </si>
  <si>
    <t xml:space="preserve">江西赣州银座村镇银行</t>
  </si>
  <si>
    <t xml:space="preserve">北京房山沪农商村镇银行</t>
  </si>
  <si>
    <t xml:space="preserve">吉安吉州珠江村镇银行</t>
  </si>
  <si>
    <t xml:space="preserve">安徽和县新华村镇银行</t>
  </si>
  <si>
    <t xml:space="preserve">青县青隆村镇银行</t>
  </si>
  <si>
    <t xml:space="preserve">山东博兴新华村镇银行</t>
  </si>
  <si>
    <t xml:space="preserve">常州新北中成村镇银行</t>
  </si>
  <si>
    <t xml:space="preserve">南部县中成村镇银行</t>
  </si>
  <si>
    <t xml:space="preserve">昆明寻甸中成村镇银行</t>
  </si>
  <si>
    <t xml:space="preserve">新安融兴村镇银行</t>
  </si>
  <si>
    <t xml:space="preserve">湖北随州曾都汇丰村镇银行</t>
  </si>
  <si>
    <t xml:space="preserve">句容苏南村镇银行</t>
  </si>
  <si>
    <t xml:space="preserve">恩施常农商村镇银行</t>
  </si>
  <si>
    <t xml:space="preserve">绵竹浦发村镇银行</t>
  </si>
  <si>
    <t xml:space="preserve">广东恩平汇丰村镇银行</t>
  </si>
  <si>
    <t xml:space="preserve">鄂尔多斯市东胜蒙银村镇银行</t>
  </si>
  <si>
    <t xml:space="preserve">开阳富民村镇银行</t>
  </si>
  <si>
    <t xml:space="preserve">涟源沪农商村镇银行</t>
  </si>
  <si>
    <t xml:space="preserve">桂阳沪农商村镇银行</t>
  </si>
  <si>
    <t xml:space="preserve">甘肃榆中浦发村镇银行</t>
  </si>
  <si>
    <t xml:space="preserve">庐江惠民村镇银行</t>
  </si>
  <si>
    <t xml:space="preserve">宁国民生村镇银行</t>
  </si>
  <si>
    <t xml:space="preserve">厦门翔安民生村镇银行</t>
  </si>
  <si>
    <t xml:space="preserve">浙江岱山稠州村镇银行</t>
  </si>
  <si>
    <t xml:space="preserve">龙泉驿稠州村镇银行</t>
  </si>
  <si>
    <t xml:space="preserve">深圳光明沪农商村镇银行</t>
  </si>
  <si>
    <t xml:space="preserve">双峰沪农商村镇银行</t>
  </si>
  <si>
    <t xml:space="preserve">萍乡安源富民村镇银行</t>
  </si>
  <si>
    <t xml:space="preserve">赫章富民村镇银行</t>
  </si>
  <si>
    <t xml:space="preserve">蒙自沪农商村镇银行</t>
  </si>
  <si>
    <t xml:space="preserve">遂平恒生村镇银行</t>
  </si>
  <si>
    <t xml:space="preserve">霸州舜丰村镇银行</t>
  </si>
  <si>
    <t xml:space="preserve">山东惠民舜丰村镇银行</t>
  </si>
  <si>
    <t xml:space="preserve">许昌新浦村镇银行</t>
  </si>
  <si>
    <t xml:space="preserve">阿拉沪农商村镇银行</t>
  </si>
  <si>
    <t xml:space="preserve">青岛即墨京都村镇银行</t>
  </si>
  <si>
    <t xml:space="preserve">吉林丰满惠民村镇银行</t>
  </si>
  <si>
    <t xml:space="preserve">定州中成村镇银行</t>
  </si>
  <si>
    <t xml:space="preserve">长宁中成村镇银行</t>
  </si>
  <si>
    <t xml:space="preserve">长沙星沙沪农商村镇银行</t>
  </si>
  <si>
    <t xml:space="preserve">建水沪农商村镇银行</t>
  </si>
  <si>
    <t xml:space="preserve">介休市华都村镇银行</t>
  </si>
  <si>
    <t xml:space="preserve">辽宁岫岩金玉村镇银行</t>
  </si>
  <si>
    <t xml:space="preserve">唐山市丰南舜丰村镇银行</t>
  </si>
  <si>
    <t xml:space="preserve">高碑店中成村镇银行</t>
  </si>
  <si>
    <t xml:space="preserve">云南安宁稠州村镇银行</t>
  </si>
  <si>
    <t xml:space="preserve">腾冲民生村镇银行</t>
  </si>
  <si>
    <t xml:space="preserve">澧县沪农商村镇银行</t>
  </si>
  <si>
    <t xml:space="preserve">贵溪九银村镇银行</t>
  </si>
  <si>
    <t xml:space="preserve">江苏如东融兴村镇银行</t>
  </si>
  <si>
    <t xml:space="preserve">宁晋民生村镇银行</t>
  </si>
  <si>
    <t xml:space="preserve">晋中市左权华丰村镇银行</t>
  </si>
  <si>
    <t xml:space="preserve">兴和汇泽村镇银行</t>
  </si>
  <si>
    <t xml:space="preserve">云浮新兴东盈民生村镇银行</t>
  </si>
  <si>
    <t xml:space="preserve">兴业柳银村镇银行</t>
  </si>
  <si>
    <t xml:space="preserve">宁城包商村镇银行</t>
  </si>
  <si>
    <t xml:space="preserve">滨海惠民村镇银行</t>
  </si>
  <si>
    <t xml:space="preserve">石河子国民村镇银行</t>
  </si>
  <si>
    <t xml:space="preserve">莱阳胶东村镇银行</t>
  </si>
  <si>
    <t xml:space="preserve">固阳包商惠农村镇银行</t>
  </si>
  <si>
    <t xml:space="preserve">大连普兰店汇丰村镇银行</t>
  </si>
  <si>
    <t xml:space="preserve">应城融兴村镇银行</t>
  </si>
  <si>
    <t xml:space="preserve">长子县融汇村镇银行</t>
  </si>
  <si>
    <t xml:space="preserve">广州增城长江村镇银行</t>
  </si>
  <si>
    <t xml:space="preserve">慈利沪农商村镇银行</t>
  </si>
  <si>
    <t xml:space="preserve">鄢陵郑银村镇银行</t>
  </si>
  <si>
    <t xml:space="preserve">东源泰业村镇银行</t>
  </si>
  <si>
    <t xml:space="preserve">庆阳市西峰瑞信村镇银行</t>
  </si>
  <si>
    <t xml:space="preserve">湖南平江汇丰村镇银行</t>
  </si>
  <si>
    <t xml:space="preserve">深圳龙岗鼎业村镇银行</t>
  </si>
  <si>
    <t xml:space="preserve">浙江萧山湖商村镇银行</t>
  </si>
  <si>
    <t xml:space="preserve">江都吉银村镇银行</t>
  </si>
  <si>
    <t xml:space="preserve">张家港渝农商村镇银行</t>
  </si>
  <si>
    <t xml:space="preserve">毕节发展村镇银行</t>
  </si>
  <si>
    <t xml:space="preserve">新绛县新田村镇银行</t>
  </si>
  <si>
    <t xml:space="preserve">河南巩义浦发村镇银行</t>
  </si>
  <si>
    <t xml:space="preserve">望都中成村镇银行</t>
  </si>
  <si>
    <t xml:space="preserve">吉安稠州村镇银行</t>
  </si>
  <si>
    <t xml:space="preserve">莱州珠江村镇银行</t>
  </si>
  <si>
    <t xml:space="preserve">古交汇泽村镇银行</t>
  </si>
  <si>
    <t xml:space="preserve">灵宝融丰村镇银行</t>
  </si>
  <si>
    <t xml:space="preserve">金寨徽银村镇银行</t>
  </si>
  <si>
    <t xml:space="preserve">大城舜丰村镇银行</t>
  </si>
  <si>
    <t xml:space="preserve">富民浦发村镇银行</t>
  </si>
  <si>
    <t xml:space="preserve">会宁会师村镇银行</t>
  </si>
  <si>
    <t xml:space="preserve">浙江海盐湖商村镇银行</t>
  </si>
  <si>
    <t xml:space="preserve">茌平沪农商村镇银行</t>
  </si>
  <si>
    <t xml:space="preserve">三水珠江村镇银行</t>
  </si>
  <si>
    <t xml:space="preserve">福建平潭渝农商村镇银行</t>
  </si>
  <si>
    <t xml:space="preserve">海南儋州绿色村镇银行</t>
  </si>
  <si>
    <t xml:space="preserve">化德包商村镇银行</t>
  </si>
  <si>
    <t xml:space="preserve">山东莒南村镇银行</t>
  </si>
  <si>
    <t xml:space="preserve">洪湖融兴村镇银行</t>
  </si>
  <si>
    <t xml:space="preserve">安徽涡阳湖商村镇银行</t>
  </si>
  <si>
    <t xml:space="preserve">集宁包闹村镇银行</t>
  </si>
  <si>
    <t xml:space="preserve">湖北麻城汇丰村镇银行</t>
  </si>
  <si>
    <t xml:space="preserve">天津静海新华村镇银行</t>
  </si>
  <si>
    <t xml:space="preserve">清河金农村镇银行</t>
  </si>
  <si>
    <t xml:space="preserve">陆川柳银村镇银行</t>
  </si>
  <si>
    <t xml:space="preserve">余干恒通村镇银行</t>
  </si>
  <si>
    <t xml:space="preserve">鄂托克旗汇泽村镇银行</t>
  </si>
  <si>
    <t xml:space="preserve">咸丰常农商村镇银行</t>
  </si>
  <si>
    <t xml:space="preserve">山东肥城民丰村镇银行</t>
  </si>
  <si>
    <t xml:space="preserve">合浦国民村镇银行</t>
  </si>
  <si>
    <t xml:space="preserve">迁安襄隆村镇银行</t>
  </si>
  <si>
    <t xml:space="preserve">浙江遂昌富民村镇银行</t>
  </si>
  <si>
    <t xml:space="preserve">汾阳市九都村镇银行</t>
  </si>
  <si>
    <t xml:space="preserve">山东兰陵村镇银行</t>
  </si>
  <si>
    <t xml:space="preserve">海南五指山长江村镇银行</t>
  </si>
  <si>
    <t xml:space="preserve">公主岭浦发村镇银行</t>
  </si>
  <si>
    <t xml:space="preserve">文安县惠民村镇银行</t>
  </si>
  <si>
    <t xml:space="preserve">临武浦发村镇银行</t>
  </si>
  <si>
    <t xml:space="preserve">东营河口中成村镇银行</t>
  </si>
  <si>
    <t xml:space="preserve">安徽明光民丰村镇银行</t>
  </si>
  <si>
    <t xml:space="preserve">偃师融兴村镇银行</t>
  </si>
  <si>
    <t xml:space="preserve">株洲县融兴村镇银行</t>
  </si>
  <si>
    <t xml:space="preserve">天长民生村镇银行</t>
  </si>
  <si>
    <t xml:space="preserve">大武口石银村镇银行</t>
  </si>
  <si>
    <t xml:space="preserve">昆山鹿城村镇银行</t>
  </si>
  <si>
    <t xml:space="preserve">大方富民村镇银行</t>
  </si>
  <si>
    <t xml:space="preserve">丹东鼎安村镇银行</t>
  </si>
  <si>
    <t xml:space="preserve">北流柳银村镇银行</t>
  </si>
  <si>
    <t xml:space="preserve">东光青隆村镇银行</t>
  </si>
  <si>
    <t xml:space="preserve">新津珠江村镇银行</t>
  </si>
  <si>
    <t xml:space="preserve">费县梁邹村镇银行</t>
  </si>
  <si>
    <t xml:space="preserve">青岛黄岛舜丰村镇银行</t>
  </si>
  <si>
    <t xml:space="preserve">合阳惠民村镇银行</t>
  </si>
  <si>
    <t xml:space="preserve">江苏沛县汉源村镇银行</t>
  </si>
  <si>
    <t xml:space="preserve">库车国民村镇银行</t>
  </si>
  <si>
    <t xml:space="preserve">正蓝旗汇泽村镇银行</t>
  </si>
  <si>
    <t xml:space="preserve">江苏邗江民泰村镇银行</t>
  </si>
  <si>
    <t xml:space="preserve">广州白云民泰村镇银行</t>
  </si>
  <si>
    <t xml:space="preserve">辽宁义县祥和村镇银行</t>
  </si>
  <si>
    <t xml:space="preserve">衮州中成村镇银行</t>
  </si>
  <si>
    <t xml:space="preserve">筠连中成村镇银行</t>
  </si>
  <si>
    <t xml:space="preserve">泸水中成村镇银行</t>
  </si>
  <si>
    <t xml:space="preserve">江苏灌南民丰村镇银行</t>
  </si>
  <si>
    <t xml:space="preserve">大同市南郊区京都村镇银行</t>
  </si>
  <si>
    <t xml:space="preserve">重庆荣昌汇丰村镇银行</t>
  </si>
  <si>
    <t xml:space="preserve">重庆丰都汇丰村镇银行</t>
  </si>
  <si>
    <t xml:space="preserve">通城惠民村镇银行</t>
  </si>
  <si>
    <t xml:space="preserve">江苏海安盐海村镇银行</t>
  </si>
  <si>
    <t xml:space="preserve">南京浦口靖发村镇银行</t>
  </si>
  <si>
    <t xml:space="preserve">文昌国民村镇银行</t>
  </si>
  <si>
    <t xml:space="preserve">黔西花都村镇银行</t>
  </si>
  <si>
    <t xml:space="preserve">安吉交银村镇银行</t>
  </si>
  <si>
    <t xml:space="preserve">浙江平阳浦发村镇银行</t>
  </si>
  <si>
    <t xml:space="preserve">安徽寿县联合村镇银行</t>
  </si>
  <si>
    <t xml:space="preserve">安徽利辛湖商村镇银行</t>
  </si>
  <si>
    <t xml:space="preserve">安徽五河永泰村镇银行</t>
  </si>
  <si>
    <t xml:space="preserve">綦江民生村镇银行</t>
  </si>
  <si>
    <t xml:space="preserve">莫力达瓦包商村镇银行</t>
  </si>
  <si>
    <t xml:space="preserve">元氏信融村镇银行</t>
  </si>
  <si>
    <t xml:space="preserve">浙江龙游义商村镇银行</t>
  </si>
  <si>
    <t xml:space="preserve">浙江舟山普陀稠州村镇银行</t>
  </si>
  <si>
    <t xml:space="preserve">弥勒沪农商村镇银行</t>
  </si>
  <si>
    <t xml:space="preserve">宁夏中宁青银村镇银行</t>
  </si>
  <si>
    <t xml:space="preserve">资兴浦发村镇银行</t>
  </si>
  <si>
    <t xml:space="preserve">安顺西秀富民村镇银行</t>
  </si>
  <si>
    <t xml:space="preserve">宁阳沪农商村镇银行</t>
  </si>
  <si>
    <t xml:space="preserve">宁乡沪农商行村镇银行</t>
  </si>
  <si>
    <t xml:space="preserve">天津津南村镇银行</t>
  </si>
  <si>
    <t xml:space="preserve">济南槐荫沪农商村镇银行</t>
  </si>
  <si>
    <t xml:space="preserve">醴陵沪农商村镇银行</t>
  </si>
  <si>
    <t xml:space="preserve">灵山泰业村镇银行</t>
  </si>
  <si>
    <t xml:space="preserve">克拉玛依金龙国民村镇银行</t>
  </si>
  <si>
    <t xml:space="preserve">萍乡湘东黄海村镇银行</t>
  </si>
  <si>
    <t xml:space="preserve">广州萝岗惠民村镇银行</t>
  </si>
  <si>
    <t xml:space="preserve">中山东凤珠江村镇银行</t>
  </si>
  <si>
    <t xml:space="preserve">舒兰吉银村镇银行</t>
  </si>
  <si>
    <t xml:space="preserve">贵阳观山湖富民村镇银行</t>
  </si>
  <si>
    <t xml:space="preserve">无为徽银村镇银行</t>
  </si>
  <si>
    <t xml:space="preserve">奉贤浦发村镇银行</t>
  </si>
  <si>
    <t xml:space="preserve">江苏金湖民泰村镇银行</t>
  </si>
  <si>
    <t xml:space="preserve">余杭德商村镇银行</t>
  </si>
  <si>
    <t xml:space="preserve">福鼎恒兴村镇银行</t>
  </si>
  <si>
    <t xml:space="preserve">海南澄迈长江村镇银行</t>
  </si>
  <si>
    <t xml:space="preserve">韩城浦发村镇银行</t>
  </si>
  <si>
    <t xml:space="preserve">浙江柯桥联合村镇银行</t>
  </si>
  <si>
    <t xml:space="preserve">山东荣成汇丰村镇银行</t>
  </si>
  <si>
    <t xml:space="preserve">莱芜中成村镇银行</t>
  </si>
  <si>
    <t xml:space="preserve">浙江缙云杭银村镇银行</t>
  </si>
  <si>
    <t xml:space="preserve">民权德商村镇银行</t>
  </si>
  <si>
    <t xml:space="preserve">山东梁山民丰村镇银行</t>
  </si>
  <si>
    <t xml:space="preserve">嘉定民生村镇银行</t>
  </si>
  <si>
    <t xml:space="preserve">长垣民生村镇银行</t>
  </si>
  <si>
    <t xml:space="preserve">浙江建德湖商村镇银行</t>
  </si>
  <si>
    <t xml:space="preserve">邛崃国民村镇银行</t>
  </si>
  <si>
    <t xml:space="preserve">奎屯国民村镇银行</t>
  </si>
  <si>
    <t xml:space="preserve">信阳珠江村镇银行</t>
  </si>
  <si>
    <t xml:space="preserve">江西上栗富民村镇银行</t>
  </si>
  <si>
    <t xml:space="preserve">青岛崂山交银村镇银行</t>
  </si>
  <si>
    <t xml:space="preserve">江西临川浦发村镇银行</t>
  </si>
  <si>
    <t xml:space="preserve">松原宁江惠民村镇银行</t>
  </si>
  <si>
    <t xml:space="preserve">百色右江华润村镇银行</t>
  </si>
  <si>
    <t xml:space="preserve">西安高陵阳光村镇银行</t>
  </si>
  <si>
    <t xml:space="preserve">浙江德清湖商村镇银行</t>
  </si>
  <si>
    <t xml:space="preserve">钦州市钦南国民村镇银行</t>
  </si>
  <si>
    <t xml:space="preserve">武冈包商村镇银行</t>
  </si>
  <si>
    <t xml:space="preserve">五常惠民村镇银行</t>
  </si>
  <si>
    <t xml:space="preserve">浦城中成村镇银行</t>
  </si>
  <si>
    <t xml:space="preserve">中牟郑银村镇银行</t>
  </si>
  <si>
    <t xml:space="preserve">芜湖泰寿村镇银行</t>
  </si>
  <si>
    <t xml:space="preserve">桦甸惠民村镇银行</t>
  </si>
  <si>
    <t xml:space="preserve">云安惠民村镇银行</t>
  </si>
  <si>
    <t xml:space="preserve">重庆市酉阳融兴村镇银行</t>
  </si>
  <si>
    <t xml:space="preserve">浙江上虞富民村镇银行</t>
  </si>
  <si>
    <t xml:space="preserve">天津华明村镇银行</t>
  </si>
  <si>
    <t xml:space="preserve">鄄城包商村镇银行</t>
  </si>
  <si>
    <t xml:space="preserve">福建建瓯瑞狮村镇银行</t>
  </si>
  <si>
    <t xml:space="preserve">哈尔滨呼兰浦发村镇银行</t>
  </si>
  <si>
    <t xml:space="preserve">湖南沅江浦发村镇银行</t>
  </si>
  <si>
    <t xml:space="preserve">福建永安汇丰村镇银行</t>
  </si>
  <si>
    <t xml:space="preserve">乐平融兴村镇银行</t>
  </si>
  <si>
    <t xml:space="preserve">双辽吉银村镇银行</t>
  </si>
  <si>
    <t xml:space="preserve">从化柳银村镇银行</t>
  </si>
  <si>
    <t xml:space="preserve">郎溪新华村镇银行</t>
  </si>
  <si>
    <t xml:space="preserve">江西兴国新华村镇银行</t>
  </si>
  <si>
    <t xml:space="preserve">长春高新惠民村镇银行</t>
  </si>
  <si>
    <t xml:space="preserve">河间融惠村镇银行</t>
  </si>
  <si>
    <t xml:space="preserve">太仓民生村镇银行</t>
  </si>
  <si>
    <t xml:space="preserve">辉县珠江村镇银行</t>
  </si>
  <si>
    <t xml:space="preserve">宣汉诚民村镇银行</t>
  </si>
  <si>
    <t xml:space="preserve">兴县汇泽村镇银行</t>
  </si>
  <si>
    <t xml:space="preserve">北京密云汇丰村镇银行</t>
  </si>
  <si>
    <t xml:space="preserve">长春南关惠民村镇银行</t>
  </si>
  <si>
    <t xml:space="preserve">黄骅青隆村镇银行</t>
  </si>
  <si>
    <t xml:space="preserve">沂源博商村镇银行</t>
  </si>
  <si>
    <t xml:space="preserve">重庆黔江银座村镇银行</t>
  </si>
  <si>
    <t xml:space="preserve">任丘村镇银行</t>
  </si>
  <si>
    <t xml:space="preserve">掇刀包商村镇银行</t>
  </si>
  <si>
    <t xml:space="preserve">浙江诸暨联合村镇银行</t>
  </si>
  <si>
    <t xml:space="preserve">井冈山九银村镇银行</t>
  </si>
  <si>
    <t xml:space="preserve">山东邹平青隆村镇银行</t>
  </si>
  <si>
    <t xml:space="preserve">曲阳中成村镇银行</t>
  </si>
  <si>
    <t xml:space="preserve">重庆市酋阳融兴村镇银行</t>
  </si>
  <si>
    <t xml:space="preserve">泰安沪农商村镇银行</t>
  </si>
  <si>
    <t xml:space="preserve">永兴沪农商村镇银行</t>
  </si>
  <si>
    <t xml:space="preserve">珲春吉银村镇银行</t>
  </si>
  <si>
    <t xml:space="preserve">宁夏贺兰回商村镇银行</t>
  </si>
  <si>
    <t xml:space="preserve">邹平浦发村镇银行</t>
  </si>
  <si>
    <t xml:space="preserve">漳浦民生村镇银行</t>
  </si>
  <si>
    <t xml:space="preserve">云南香格里拉渝农商村镇银行</t>
  </si>
  <si>
    <t xml:space="preserve">天津宁河村镇银行</t>
  </si>
  <si>
    <t xml:space="preserve">西乌珠穆沁包商惠丰村镇银行</t>
  </si>
  <si>
    <t xml:space="preserve">广阳舜丰村镇银行</t>
  </si>
  <si>
    <t xml:space="preserve">长春双阳吉银村镇银行</t>
  </si>
  <si>
    <t xml:space="preserve">铁岭新星村镇银行</t>
  </si>
  <si>
    <t xml:space="preserve">辽宁辰州汇通村镇银行</t>
  </si>
  <si>
    <t xml:space="preserve">盘山安泰村镇银行</t>
  </si>
  <si>
    <t xml:space="preserve">湖北英山长江村镇银行</t>
  </si>
  <si>
    <t xml:space="preserve">浙江嘉善联合村镇银行</t>
  </si>
  <si>
    <t xml:space="preserve">浙江云和联合村镇银行</t>
  </si>
  <si>
    <t xml:space="preserve">重庆彭水民泰村镇银行</t>
  </si>
  <si>
    <t xml:space="preserve">江苏灌云民丰村镇银行</t>
  </si>
  <si>
    <t xml:space="preserve">香河益民村镇银行</t>
  </si>
  <si>
    <t xml:space="preserve">北京怀柔融兴村镇银行</t>
  </si>
  <si>
    <t xml:space="preserve">景洪民生村镇银行</t>
  </si>
  <si>
    <t xml:space="preserve">江苏大丰江南村镇银行</t>
  </si>
  <si>
    <t xml:space="preserve">宜兴阳羡村镇银行</t>
  </si>
  <si>
    <t xml:space="preserve">梅县客家村镇银行</t>
  </si>
  <si>
    <t xml:space="preserve">广西浦北国民村镇银行</t>
  </si>
  <si>
    <t xml:space="preserve">莱芜珠江村镇银行</t>
  </si>
  <si>
    <t xml:space="preserve">柳林汇泽村镇银行</t>
  </si>
  <si>
    <t xml:space="preserve">寿阳县汇都村镇银行</t>
  </si>
  <si>
    <t xml:space="preserve">洪洞县洪都村镇银行</t>
  </si>
  <si>
    <t xml:space="preserve">辽宁千山金泉村镇银行</t>
  </si>
  <si>
    <t xml:space="preserve">准格尔旗包商村镇银行</t>
  </si>
  <si>
    <t xml:space="preserve">茂名电白长江村镇银行</t>
  </si>
  <si>
    <t xml:space="preserve">钟祥民生村镇银行</t>
  </si>
  <si>
    <t xml:space="preserve">宁波市鄞州国民村镇银行</t>
  </si>
  <si>
    <t xml:space="preserve">纳雍富民村镇银行</t>
  </si>
  <si>
    <t xml:space="preserve">融水柳银村镇银行</t>
  </si>
  <si>
    <t xml:space="preserve">青岛胶州中成村镇银行</t>
  </si>
  <si>
    <t xml:space="preserve">安徽濉溪湖商卡村镇银行</t>
  </si>
  <si>
    <t xml:space="preserve">牟平胶东村镇银行</t>
  </si>
  <si>
    <t xml:space="preserve">曲沃县新田村镇银行</t>
  </si>
  <si>
    <t xml:space="preserve">浙江常山联合村镇银行</t>
  </si>
  <si>
    <t xml:space="preserve">沧州海兴新华村镇银行</t>
  </si>
  <si>
    <t xml:space="preserve">昆明呈贡华夏村镇银行</t>
  </si>
  <si>
    <t xml:space="preserve">重庆市沙坪坝融兴村镇银行</t>
  </si>
  <si>
    <t xml:space="preserve">普洱民生村镇银行</t>
  </si>
  <si>
    <t xml:space="preserve">广汉珠江村镇银行</t>
  </si>
  <si>
    <t xml:space="preserve">柳江柳银村镇银行</t>
  </si>
  <si>
    <t xml:space="preserve">浙江温岭联合村镇银行</t>
  </si>
  <si>
    <t xml:space="preserve">望江新华村镇银行</t>
  </si>
  <si>
    <t xml:space="preserve">清远清新惠民村镇银行</t>
  </si>
  <si>
    <t xml:space="preserve">自贡中成村镇银行</t>
  </si>
  <si>
    <t xml:space="preserve">个旧沪农商村镇银行</t>
  </si>
  <si>
    <t xml:space="preserve">乌审旗包商村镇银行</t>
  </si>
  <si>
    <t xml:space="preserve">天津滨海德商村镇银行</t>
  </si>
  <si>
    <t xml:space="preserve">宁波海曙浦发村镇银行</t>
  </si>
  <si>
    <t xml:space="preserve">深圳福田银座村镇银行</t>
  </si>
  <si>
    <t xml:space="preserve">广西上林国民村镇银行</t>
  </si>
  <si>
    <t xml:space="preserve">浙江玉环永兴村镇银行</t>
  </si>
  <si>
    <t xml:space="preserve">锦州太和益民村镇银行</t>
  </si>
  <si>
    <t xml:space="preserve">拜泉融兴村镇银行</t>
  </si>
  <si>
    <t xml:space="preserve">天台民生村镇银行</t>
  </si>
  <si>
    <t xml:space="preserve">鄂尔多斯市康巴什村镇银行</t>
  </si>
  <si>
    <t xml:space="preserve">贵阳小河科技村镇银行</t>
  </si>
  <si>
    <t xml:space="preserve">广州花都稠州村镇银行</t>
  </si>
  <si>
    <t xml:space="preserve">大连保税区珠江村镇银行</t>
  </si>
  <si>
    <t xml:space="preserve">鹤山珠江村镇银行</t>
  </si>
  <si>
    <t xml:space="preserve">天津武清村镇银行</t>
  </si>
  <si>
    <t xml:space="preserve">金沙富民村镇银行</t>
  </si>
  <si>
    <t xml:space="preserve">博白柳银村镇银行</t>
  </si>
  <si>
    <t xml:space="preserve">广元包商贵民村镇银行</t>
  </si>
  <si>
    <t xml:space="preserve">范县德商村镇银行</t>
  </si>
  <si>
    <t xml:space="preserve">安徽粤西湖商村镇银行</t>
  </si>
  <si>
    <t xml:space="preserve">青岛莱西元泰村镇银行</t>
  </si>
  <si>
    <t xml:space="preserve">长葛轩辕村镇银行</t>
  </si>
  <si>
    <t xml:space="preserve">尉氏合益村镇银行</t>
  </si>
  <si>
    <t xml:space="preserve">浙江泰顺温银村镇银行</t>
  </si>
  <si>
    <t xml:space="preserve">昆明禄劝中成村镇银行</t>
  </si>
  <si>
    <t xml:space="preserve">佛山高明顺银村镇银行</t>
  </si>
  <si>
    <t xml:space="preserve">贺州八步东盈村镇银行</t>
  </si>
  <si>
    <t xml:space="preserve">云南鹤庆渝农商村镇银行</t>
  </si>
  <si>
    <t xml:space="preserve">湖北红安长江村镇银行</t>
  </si>
  <si>
    <t xml:space="preserve">安徽宿松民丰村镇银行</t>
  </si>
  <si>
    <t xml:space="preserve">阜宁民生村镇银行</t>
  </si>
  <si>
    <t xml:space="preserve">南宁江南国民村镇银行</t>
  </si>
  <si>
    <t xml:space="preserve">福山珠江村镇银行</t>
  </si>
  <si>
    <t xml:space="preserve">重庆江津石银村镇银行</t>
  </si>
  <si>
    <t xml:space="preserve">嵩明沪农商村镇银行</t>
  </si>
  <si>
    <t xml:space="preserve">横峰恒通村镇银行</t>
  </si>
  <si>
    <t xml:space="preserve">海南保亭融兴村镇银行</t>
  </si>
  <si>
    <t xml:space="preserve">资阳民生村镇银行</t>
  </si>
  <si>
    <t xml:space="preserve">重庆南川石银村镇银行</t>
  </si>
  <si>
    <t xml:space="preserve">东莞大朗东盈村镇银行</t>
  </si>
  <si>
    <t xml:space="preserve">遵义红花岗富民村镇银行</t>
  </si>
  <si>
    <t xml:space="preserve">宝丰豫丰村镇银行</t>
  </si>
  <si>
    <t xml:space="preserve">大邑交银兴民村镇银行</t>
  </si>
  <si>
    <t xml:space="preserve">彭州民生村镇银行</t>
  </si>
  <si>
    <t xml:space="preserve">东平沪农商村镇银行</t>
  </si>
  <si>
    <t xml:space="preserve">重庆九龙坡民泰村镇银行</t>
  </si>
  <si>
    <t xml:space="preserve">山东临朐聚丰村镇银行</t>
  </si>
  <si>
    <t xml:space="preserve">北屯国民村镇银行</t>
  </si>
  <si>
    <t xml:space="preserve">苏州吴中珠江村镇银行</t>
  </si>
  <si>
    <t xml:space="preserve">丰城顺银村镇银行</t>
  </si>
  <si>
    <t xml:space="preserve">青岛胶南海汇村镇银行</t>
  </si>
  <si>
    <t xml:space="preserve">贵阳乌当富民村镇银行</t>
  </si>
  <si>
    <t xml:space="preserve">瑞丽沪农商村镇银行</t>
  </si>
  <si>
    <t xml:space="preserve">仪征包商村镇银行</t>
  </si>
  <si>
    <t xml:space="preserve">湖北天门汇丰村镇银行</t>
  </si>
  <si>
    <t xml:space="preserve">定安合丰村镇银行</t>
  </si>
  <si>
    <t xml:space="preserve">桂林国民村镇银行</t>
  </si>
  <si>
    <t xml:space="preserve">贵阳花溪建设村镇银行</t>
  </si>
  <si>
    <t xml:space="preserve">繁峙县新田村镇银行</t>
  </si>
  <si>
    <t xml:space="preserve">石河子交银村镇银行</t>
  </si>
  <si>
    <t xml:space="preserve">海口苏南村镇银行</t>
  </si>
  <si>
    <t xml:space="preserve">湖南茶陵浦发村镇银行</t>
  </si>
  <si>
    <t xml:space="preserve">重庆巴南浦发村镇银行</t>
  </si>
  <si>
    <t xml:space="preserve">浙江义乌联合村镇银行</t>
  </si>
  <si>
    <t xml:space="preserve">安徽霍山联合村镇银行</t>
  </si>
  <si>
    <t xml:space="preserve">浙江桐乡民泰村镇银行</t>
  </si>
  <si>
    <t xml:space="preserve">南充嘉陵中成村镇银行</t>
  </si>
  <si>
    <t xml:space="preserve">东兴国民村镇银行</t>
  </si>
  <si>
    <t xml:space="preserve">五家渠国民村镇银行</t>
  </si>
  <si>
    <t xml:space="preserve">南昌大丰村镇银行</t>
  </si>
  <si>
    <t xml:space="preserve">湖北大冶泰隆村镇银行</t>
  </si>
  <si>
    <t xml:space="preserve">安徽宣州湖商村镇银行</t>
  </si>
  <si>
    <t xml:space="preserve">安徽肥西石银村镇银行</t>
  </si>
  <si>
    <t xml:space="preserve">永清吉银村镇银行</t>
  </si>
  <si>
    <t xml:space="preserve">漯河市郾城包商村镇银行</t>
  </si>
  <si>
    <t xml:space="preserve">中山小榄村镇银行</t>
  </si>
  <si>
    <t xml:space="preserve">惠东惠民村镇银行</t>
  </si>
  <si>
    <t xml:space="preserve">昆明马金铺中成村镇银行</t>
  </si>
  <si>
    <t xml:space="preserve">昆明东川中成村镇银行</t>
  </si>
  <si>
    <t xml:space="preserve">临澧沪农商村镇银行</t>
  </si>
  <si>
    <t xml:space="preserve">上海松江民生村镇银行</t>
  </si>
  <si>
    <t xml:space="preserve">福建福安渝农商村镇银行</t>
  </si>
  <si>
    <t xml:space="preserve">云南大理渝农商村镇银行</t>
  </si>
  <si>
    <t xml:space="preserve">阳谷沪农商村镇银行</t>
  </si>
  <si>
    <t xml:space="preserve">江苏南通如皋包商村镇银行</t>
  </si>
  <si>
    <t xml:space="preserve">鄂温克包商村镇银行</t>
  </si>
  <si>
    <t xml:space="preserve">北京大兴九银村镇银行</t>
  </si>
  <si>
    <t xml:space="preserve">陕西洛南阳光村镇银行</t>
  </si>
  <si>
    <t xml:space="preserve">伊犁国民村镇银行</t>
  </si>
  <si>
    <t xml:space="preserve">沧县吉银村镇银行</t>
  </si>
  <si>
    <t xml:space="preserve">东丰吉银村镇银行</t>
  </si>
  <si>
    <t xml:space="preserve">韶山光大村镇银行</t>
  </si>
  <si>
    <t xml:space="preserve">北京昌平兆丰村镇银行</t>
  </si>
  <si>
    <t xml:space="preserve">峨嵋山中成村镇银行</t>
  </si>
  <si>
    <t xml:space="preserve">潼南民生村镇银行</t>
  </si>
  <si>
    <t xml:space="preserve">吕梁孝义汇通村镇银行</t>
  </si>
  <si>
    <t xml:space="preserve">南京六合九银村镇银行</t>
  </si>
  <si>
    <t xml:space="preserve">浙江松阳恒通村镇银行</t>
  </si>
  <si>
    <t xml:space="preserve">昌吉国民村镇银行</t>
  </si>
  <si>
    <t xml:space="preserve">青岛城阳珠江村镇银行</t>
  </si>
  <si>
    <t xml:space="preserve">浙江台州路桥富民村镇银行</t>
  </si>
  <si>
    <t xml:space="preserve">福泉富民村镇银行</t>
  </si>
  <si>
    <t xml:space="preserve">广西鹿寨渝农商村镇银行</t>
  </si>
  <si>
    <t xml:space="preserve">济南长清沪农商村镇银行</t>
  </si>
  <si>
    <t xml:space="preserve">保山隆阳沪农商村镇银行</t>
  </si>
  <si>
    <t xml:space="preserve">北京昌平包商村镇银行</t>
  </si>
  <si>
    <t xml:space="preserve">安徽霍邱联合村镇银行</t>
  </si>
  <si>
    <t xml:space="preserve">扬州广陵中成村镇银行</t>
  </si>
  <si>
    <t xml:space="preserve">德庆华润村镇银行</t>
  </si>
  <si>
    <t xml:space="preserve">汝州玉川村镇银行</t>
  </si>
  <si>
    <t xml:space="preserve">北京顺义银座村镇银行</t>
  </si>
  <si>
    <t xml:space="preserve">南阳村镇银行</t>
  </si>
  <si>
    <t xml:space="preserve">江苏溧水民丰村镇银行</t>
  </si>
  <si>
    <t xml:space="preserve">浙江瑞安湖商村镇银行</t>
  </si>
  <si>
    <t xml:space="preserve">海阳珠江村镇银行</t>
  </si>
  <si>
    <t xml:space="preserve">丹东鼎元村镇银行</t>
  </si>
  <si>
    <t xml:space="preserve">湖北仙桃京都村镇银行</t>
  </si>
  <si>
    <t xml:space="preserve">大连甘井子浦发村镇银行</t>
  </si>
  <si>
    <t xml:space="preserve">东营莱商村镇银行</t>
  </si>
  <si>
    <t xml:space="preserve">湖北咸安长江村镇银行</t>
  </si>
  <si>
    <t xml:space="preserve">福建连江恒欣村镇银行</t>
  </si>
  <si>
    <t xml:space="preserve">晋中市榆次融信村镇银行</t>
  </si>
  <si>
    <t xml:space="preserve">浙江龙泉民泰村镇银行</t>
  </si>
  <si>
    <t xml:space="preserve">广州番禹新华村镇银行</t>
  </si>
  <si>
    <t xml:space="preserve">孟州射阳村镇银行</t>
  </si>
  <si>
    <t xml:space="preserve">贵阳云岩富民村镇银行</t>
  </si>
  <si>
    <t xml:space="preserve">浙江长兴联合村镇银行</t>
  </si>
  <si>
    <t xml:space="preserve">新都桂城村镇银行</t>
  </si>
  <si>
    <t xml:space="preserve">耒阳融兴村镇银行</t>
  </si>
  <si>
    <t xml:space="preserve">沙河襄通村镇银行</t>
  </si>
  <si>
    <t xml:space="preserve">哈密天山村镇银行</t>
  </si>
  <si>
    <t xml:space="preserve">浙江景宁银座村镇银行</t>
  </si>
  <si>
    <t xml:space="preserve">天津宝坻浦发村镇银行</t>
  </si>
  <si>
    <t xml:space="preserve">乌鲁木齐米东浦发村镇银行</t>
  </si>
  <si>
    <t xml:space="preserve">河南沁阳江南村镇银行</t>
  </si>
  <si>
    <t xml:space="preserve">新密郑银村镇银行</t>
  </si>
  <si>
    <t xml:space="preserve">青岛平度惠民村镇银行</t>
  </si>
  <si>
    <t xml:space="preserve">重庆北碚稠州村镇银行</t>
  </si>
  <si>
    <t xml:space="preserve">泽州浦发村镇银行</t>
  </si>
  <si>
    <t xml:space="preserve">惠州仲恺东盈村镇银行</t>
  </si>
  <si>
    <t xml:space="preserve">聊城沪农商村镇银行</t>
  </si>
  <si>
    <t xml:space="preserve">日照九银村镇银行</t>
  </si>
  <si>
    <t xml:space="preserve">犍为中成村镇银行</t>
  </si>
  <si>
    <t xml:space="preserve">安平惠民村镇银行</t>
  </si>
  <si>
    <t xml:space="preserve">贵阳南明富民村镇银行</t>
  </si>
  <si>
    <t xml:space="preserve">日照沪农商村镇银行</t>
  </si>
  <si>
    <t xml:space="preserve">浙江永嘉恒升村镇银行</t>
  </si>
  <si>
    <t xml:space="preserve">调兵山惠民村镇银行</t>
  </si>
  <si>
    <t xml:space="preserve">湖北嘉鱼吴江村镇银行</t>
  </si>
  <si>
    <t xml:space="preserve">襄城汇浦村镇银行</t>
  </si>
  <si>
    <t xml:space="preserve">辽宁黑山锦行村镇银行</t>
  </si>
  <si>
    <t xml:space="preserve">池州贵池民生村镇银行</t>
  </si>
  <si>
    <t xml:space="preserve">辽宁海城金海村镇银行</t>
  </si>
  <si>
    <t xml:space="preserve">中山古镇南粤村镇银行</t>
  </si>
  <si>
    <t xml:space="preserve">大安惠民村镇银行</t>
  </si>
  <si>
    <t xml:space="preserve">忠县稠州村镇银行</t>
  </si>
  <si>
    <t xml:space="preserve">南昌昌东九银村镇银行</t>
  </si>
  <si>
    <t xml:space="preserve">科尔沁包商村镇银行</t>
  </si>
  <si>
    <t xml:space="preserve">重庆大渡口融兴村镇银行</t>
  </si>
  <si>
    <t xml:space="preserve">江夏民生村镇银行</t>
  </si>
  <si>
    <t xml:space="preserve">东莞长安村镇银行</t>
  </si>
  <si>
    <t xml:space="preserve">深圳坪山珠江村镇银行</t>
  </si>
  <si>
    <t xml:space="preserve">涿州中成村镇银行</t>
  </si>
  <si>
    <t xml:space="preserve">深圳农村商业银行</t>
  </si>
  <si>
    <t xml:space="preserve">杭州商业银行</t>
  </si>
  <si>
    <t xml:space="preserve">南宁市商业银行</t>
  </si>
  <si>
    <t xml:space="preserve">江苏长江商业银行</t>
  </si>
  <si>
    <t xml:space="preserve">广东顺德农村商业银行</t>
  </si>
  <si>
    <t xml:space="preserve">无锡市商业银行</t>
  </si>
  <si>
    <t xml:space="preserve">常熟市农村商业银行</t>
  </si>
  <si>
    <t xml:space="preserve">天津农村商业银行</t>
  </si>
  <si>
    <t xml:space="preserve">杭州市商业银行</t>
  </si>
  <si>
    <t xml:space="preserve">上海商业银行</t>
  </si>
  <si>
    <t xml:space="preserve">常熟农村商业银行</t>
  </si>
  <si>
    <t xml:space="preserve">东莞农村商业银行</t>
  </si>
  <si>
    <t xml:space="preserve">哈密市商业银行</t>
  </si>
  <si>
    <t xml:space="preserve">南通商业银行</t>
  </si>
  <si>
    <t xml:space="preserve">昆明商业银行</t>
  </si>
  <si>
    <t xml:space="preserve">东莞市商业银行</t>
  </si>
  <si>
    <t xml:space="preserve">江南农村商业银行</t>
  </si>
  <si>
    <t xml:space="preserve">海口农村商业银行</t>
  </si>
  <si>
    <t xml:space="preserve">邯郸市商业银行</t>
  </si>
  <si>
    <t xml:space="preserve">商丘市商业银行</t>
  </si>
  <si>
    <t xml:space="preserve">泰安市商业银行</t>
  </si>
  <si>
    <t xml:space="preserve">景德镇商业银行</t>
  </si>
  <si>
    <t xml:space="preserve">连云港市商业银行</t>
  </si>
  <si>
    <t xml:space="preserve">张家港农村商业银行</t>
  </si>
  <si>
    <t xml:space="preserve">临沂商业银行</t>
  </si>
  <si>
    <t xml:space="preserve">日照市商业银行</t>
  </si>
  <si>
    <t xml:space="preserve">天津市商业银行</t>
  </si>
  <si>
    <t xml:space="preserve">江阴市农村商业银行</t>
  </si>
  <si>
    <t xml:space="preserve">太仓农村商业银行</t>
  </si>
  <si>
    <t xml:space="preserve">南洋商业银行</t>
  </si>
  <si>
    <t xml:space="preserve">广州农村商业银行</t>
  </si>
  <si>
    <t xml:space="preserve">曲靖市商业银行</t>
  </si>
  <si>
    <t xml:space="preserve">平凉市商业银行</t>
  </si>
  <si>
    <t xml:space="preserve">宜昌市商业银行</t>
  </si>
  <si>
    <t xml:space="preserve">湖州市商业银行</t>
  </si>
  <si>
    <t xml:space="preserve">海口联合农村商业银行</t>
  </si>
  <si>
    <t xml:space="preserve">浙江稠州商业银行</t>
  </si>
  <si>
    <t xml:space="preserve">无锡农村商业银行</t>
  </si>
  <si>
    <t xml:space="preserve">张家口市商业银行</t>
  </si>
  <si>
    <t xml:space="preserve">重庆农村商业银行</t>
  </si>
  <si>
    <t xml:space="preserve">烟台商业银行</t>
  </si>
  <si>
    <t xml:space="preserve">阳泉市商业银行</t>
  </si>
  <si>
    <t xml:space="preserve">盘锦市商业银行</t>
  </si>
  <si>
    <t xml:space="preserve">苏州市商业银行</t>
  </si>
  <si>
    <t xml:space="preserve">珠海农村商业银行</t>
  </si>
  <si>
    <t xml:space="preserve">上饶市商业银行</t>
  </si>
  <si>
    <t xml:space="preserve">烟台市商业银行</t>
  </si>
  <si>
    <t xml:space="preserve">宁夏黄河农村商业银行</t>
  </si>
  <si>
    <t xml:space="preserve">天津滨海农村商业银行</t>
  </si>
  <si>
    <t xml:space="preserve">威海市商业银行</t>
  </si>
  <si>
    <t xml:space="preserve">浙江民泰商业银行</t>
  </si>
  <si>
    <t xml:space="preserve">乌鲁木齐市商业银行</t>
  </si>
  <si>
    <t xml:space="preserve">威海商业银行</t>
  </si>
  <si>
    <t xml:space="preserve">浙江泰隆商业银行</t>
  </si>
  <si>
    <t xml:space="preserve">广东南海农村商业银行</t>
  </si>
  <si>
    <t xml:space="preserve">葫芦岛市商业银行</t>
  </si>
  <si>
    <t xml:space="preserve">南洋商业银行（中国）</t>
  </si>
  <si>
    <t xml:space="preserve">镇江市商业银行</t>
  </si>
  <si>
    <t xml:space="preserve">桂林市商业银行</t>
  </si>
  <si>
    <t xml:space="preserve">库尔勒市商业银行</t>
  </si>
  <si>
    <t xml:space="preserve">本溪市商业银行</t>
  </si>
  <si>
    <t xml:space="preserve">武汉农村商业银行</t>
  </si>
  <si>
    <t xml:space="preserve">徐州市商业银行</t>
  </si>
  <si>
    <t xml:space="preserve">玉溪市商业银行</t>
  </si>
  <si>
    <t xml:space="preserve">承德市商业银行</t>
  </si>
  <si>
    <t xml:space="preserve">黄河农村商业银行</t>
  </si>
  <si>
    <t xml:space="preserve">北京农村商业银行</t>
  </si>
  <si>
    <t xml:space="preserve">宁海中银富登村镇银行</t>
  </si>
  <si>
    <t xml:space="preserve">老河口中银富登村镇银行</t>
  </si>
  <si>
    <t xml:space="preserve">沂水中银富登村镇银行</t>
  </si>
  <si>
    <t xml:space="preserve">上饶中银富登村镇银行</t>
  </si>
  <si>
    <t xml:space="preserve">潜江中银富登村镇银行</t>
  </si>
  <si>
    <t xml:space="preserve">重庆石柱中银富登村镇银行</t>
  </si>
  <si>
    <t xml:space="preserve">单县中银富登村镇银行</t>
  </si>
  <si>
    <t xml:space="preserve">嘉祥中银富登村镇银行</t>
  </si>
  <si>
    <t xml:space="preserve">重庆长寿中银富登村镇银行</t>
  </si>
  <si>
    <t xml:space="preserve">京山中银富登村镇银行</t>
  </si>
  <si>
    <t xml:space="preserve">曲阜中银富登村镇银行</t>
  </si>
  <si>
    <t xml:space="preserve">项城中银富登村镇银行</t>
  </si>
  <si>
    <t xml:space="preserve">重庆奉节中银富登村镇银行</t>
  </si>
  <si>
    <t xml:space="preserve">蒲城中银富登村镇银行</t>
  </si>
  <si>
    <t xml:space="preserve">阜南中银富登村镇银行</t>
  </si>
  <si>
    <t xml:space="preserve">南漳中银富登村镇银行</t>
  </si>
  <si>
    <t xml:space="preserve">宁波镇海中银富登村镇银行</t>
  </si>
  <si>
    <t xml:space="preserve">乾县中银富登村镇银行</t>
  </si>
  <si>
    <t xml:space="preserve">监利中银富登村镇银行</t>
  </si>
  <si>
    <t xml:space="preserve">青州中银富登村镇银行</t>
  </si>
  <si>
    <t xml:space="preserve">泰和中银富登村镇银行</t>
  </si>
  <si>
    <t xml:space="preserve">睢宁中银富登村镇银行</t>
  </si>
  <si>
    <t xml:space="preserve">界首中银富登村镇银行</t>
  </si>
  <si>
    <t xml:space="preserve">东明中银富登村镇银行</t>
  </si>
  <si>
    <t xml:space="preserve">临颍中银富登村镇银行</t>
  </si>
  <si>
    <t xml:space="preserve">响水中银富登村镇银行</t>
  </si>
  <si>
    <t xml:space="preserve">安福中银富登村镇银行</t>
  </si>
  <si>
    <t xml:space="preserve">蕲春中银富登村镇银行</t>
  </si>
  <si>
    <t xml:space="preserve">苏州吴江中银富登村镇银行</t>
  </si>
  <si>
    <t xml:space="preserve">万州中银富登村镇银行</t>
  </si>
  <si>
    <t xml:space="preserve">公安中银富登村镇银行</t>
  </si>
  <si>
    <t xml:space="preserve">太和中银富登村镇银行</t>
  </si>
  <si>
    <t xml:space="preserve">宜丰中银富登村镇银行</t>
  </si>
  <si>
    <t xml:space="preserve">枣阳中银富登村镇银行</t>
  </si>
  <si>
    <t xml:space="preserve">象山中银富登村镇银行</t>
  </si>
  <si>
    <t xml:space="preserve">重庆巫山中银富登村镇银行</t>
  </si>
  <si>
    <t xml:space="preserve">沙洋中银富登村镇银行</t>
  </si>
  <si>
    <t xml:space="preserve">颍上中银富登村镇银行</t>
  </si>
  <si>
    <t xml:space="preserve">全椒中银富登村镇银行</t>
  </si>
  <si>
    <t xml:space="preserve">松滋中银富登村镇银行</t>
  </si>
  <si>
    <t xml:space="preserve">五莲中银富登村镇银行</t>
  </si>
  <si>
    <t xml:space="preserve">汶上中银富登村镇银行</t>
  </si>
  <si>
    <t xml:space="preserve">巨野中银富登村镇银行</t>
  </si>
  <si>
    <t xml:space="preserve">来安中银富登村镇银行</t>
  </si>
  <si>
    <t xml:space="preserve">谷城中银富登村镇银行</t>
  </si>
  <si>
    <t xml:space="preserve">重庆合川中银富登村镇银行</t>
  </si>
  <si>
    <t xml:space="preserve">栖霞中银富登村镇银行</t>
  </si>
  <si>
    <t xml:space="preserve">临邑中银富登村镇银行</t>
  </si>
  <si>
    <t xml:space="preserve">曹县中银富登村镇银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3.37"/>
    <col collapsed="false" customWidth="true" hidden="false" outlineLevel="0" max="3" min="2" style="0" width="23.62"/>
    <col collapsed="false" customWidth="true" hidden="false" outlineLevel="0" max="4" min="4" style="0" width="43.37"/>
    <col collapsed="false" customWidth="true" hidden="false" outlineLevel="0" max="5" min="5" style="0" width="26.25"/>
  </cols>
  <sheetData>
    <row r="1" customFormat="false" ht="50.2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/>
      <c r="B2" s="2"/>
      <c r="C2" s="2"/>
      <c r="D2" s="3" t="s">
        <v>1</v>
      </c>
    </row>
    <row r="3" s="5" customFormat="true" ht="48" hidden="false" customHeight="true" outlineLevel="0" collapsed="false">
      <c r="A3" s="4" t="s">
        <v>2</v>
      </c>
      <c r="B3" s="4" t="s">
        <v>3</v>
      </c>
      <c r="C3" s="4"/>
      <c r="D3" s="4" t="s">
        <v>4</v>
      </c>
    </row>
    <row r="4" s="5" customFormat="true" ht="124.5" hidden="false" customHeight="true" outlineLevel="0" collapsed="false">
      <c r="A4" s="6"/>
      <c r="B4" s="6"/>
      <c r="C4" s="6"/>
      <c r="D4" s="6"/>
    </row>
    <row r="5" customFormat="false" ht="41.25" hidden="false" customHeight="true" outlineLevel="0" collapsed="false">
      <c r="A5" s="7" t="s">
        <v>5</v>
      </c>
      <c r="B5" s="8"/>
      <c r="C5" s="9" t="s">
        <v>6</v>
      </c>
      <c r="D5" s="9"/>
    </row>
    <row r="6" customFormat="false" ht="41.25" hidden="false" customHeight="true" outlineLevel="0" collapsed="false">
      <c r="A6" s="10"/>
      <c r="B6" s="11"/>
      <c r="C6" s="12"/>
      <c r="D6" s="11"/>
    </row>
    <row r="7" customFormat="false" ht="41.25" hidden="false" customHeight="true" outlineLevel="0" collapsed="false">
      <c r="A7" s="13" t="s">
        <v>7</v>
      </c>
      <c r="B7" s="11"/>
      <c r="C7" s="13"/>
      <c r="D7" s="14" t="s">
        <v>8</v>
      </c>
    </row>
    <row r="8" customFormat="false" ht="41.25" hidden="false" customHeight="true" outlineLevel="0" collapsed="false">
      <c r="A8" s="15" t="s">
        <v>9</v>
      </c>
      <c r="B8" s="16"/>
      <c r="C8" s="15"/>
      <c r="D8" s="17" t="s">
        <v>10</v>
      </c>
    </row>
  </sheetData>
  <mergeCells count="4">
    <mergeCell ref="A1:D1"/>
    <mergeCell ref="B3:C3"/>
    <mergeCell ref="B4:C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671875" defaultRowHeight="13.5" zeroHeight="false" outlineLevelRow="0" outlineLevelCol="0"/>
  <cols>
    <col collapsed="false" customWidth="true" hidden="false" outlineLevel="0" max="1" min="1" style="18" width="16.36"/>
    <col collapsed="false" customWidth="true" hidden="false" outlineLevel="0" max="2" min="2" style="19" width="8.75"/>
    <col collapsed="false" customWidth="true" hidden="false" outlineLevel="0" max="3" min="3" style="19" width="12.99"/>
    <col collapsed="false" customWidth="true" hidden="false" outlineLevel="0" max="4" min="4" style="20" width="13.36"/>
    <col collapsed="false" customWidth="true" hidden="false" outlineLevel="0" max="5" min="5" style="19" width="21.36"/>
    <col collapsed="false" customWidth="true" hidden="false" outlineLevel="0" max="6" min="6" style="19" width="12.99"/>
    <col collapsed="false" customWidth="true" hidden="false" outlineLevel="0" max="7" min="7" style="19" width="15.75"/>
    <col collapsed="false" customWidth="true" hidden="false" outlineLevel="0" max="8" min="8" style="18" width="20.99"/>
    <col collapsed="false" customWidth="true" hidden="false" outlineLevel="0" max="32" min="9" style="19" width="8.99"/>
    <col collapsed="false" customWidth="false" hidden="false" outlineLevel="0" max="224" min="33" style="19" width="8.86"/>
    <col collapsed="false" customWidth="true" hidden="false" outlineLevel="0" max="252" min="225" style="19" width="8.99"/>
    <col collapsed="false" customWidth="false" hidden="false" outlineLevel="0" max="257" min="253" style="5" width="8.86"/>
  </cols>
  <sheetData>
    <row r="1" customFormat="false" ht="30" hidden="false" customHeight="true" outlineLevel="0" collapsed="false">
      <c r="A1" s="21" t="s">
        <v>11</v>
      </c>
      <c r="B1" s="22" t="s">
        <v>12</v>
      </c>
      <c r="C1" s="22" t="s">
        <v>13</v>
      </c>
      <c r="D1" s="23" t="s">
        <v>14</v>
      </c>
      <c r="E1" s="22" t="s">
        <v>15</v>
      </c>
      <c r="F1" s="22" t="s">
        <v>16</v>
      </c>
      <c r="G1" s="22" t="s">
        <v>17</v>
      </c>
      <c r="H1" s="24" t="s">
        <v>18</v>
      </c>
      <c r="I1" s="22" t="s">
        <v>19</v>
      </c>
    </row>
    <row r="2" customFormat="false" ht="30" hidden="false" customHeight="true" outlineLevel="0" collapsed="false">
      <c r="A2" s="25" t="s">
        <v>20</v>
      </c>
      <c r="B2" s="26" t="s">
        <v>21</v>
      </c>
      <c r="C2" s="26" t="n">
        <v>201604</v>
      </c>
      <c r="D2" s="27" t="n">
        <v>201605</v>
      </c>
      <c r="E2" s="26" t="s">
        <v>22</v>
      </c>
      <c r="F2" s="26" t="n">
        <v>2222</v>
      </c>
      <c r="G2" s="26" t="s">
        <v>23</v>
      </c>
      <c r="H2" s="25" t="s">
        <v>24</v>
      </c>
      <c r="I2" s="26" t="str">
        <f aca="false">B2</f>
        <v>张三</v>
      </c>
    </row>
  </sheetData>
  <dataValidations count="5">
    <dataValidation allowBlank="true" errorStyle="stop" operator="between" showDropDown="false" showErrorMessage="true" showInputMessage="false" sqref="D1" type="whole">
      <formula1>201410</formula1>
      <formula2>999999</formula2>
    </dataValidation>
    <dataValidation allowBlank="true" errorStyle="stop" operator="between" showDropDown="false" showErrorMessage="true" showInputMessage="false" sqref="D2:D1002" type="none">
      <formula1>201410</formula1>
      <formula2>999999</formula2>
    </dataValidation>
    <dataValidation allowBlank="true" errorStyle="stop" operator="between" showDropDown="false" showErrorMessage="true" showInputMessage="false" sqref="E2" type="list">
      <formula1>Sheet2!$A$10:$A$16</formula1>
      <formula2>0</formula2>
    </dataValidation>
    <dataValidation allowBlank="true" errorStyle="stop" operator="between" showDropDown="false" showErrorMessage="true" showInputMessage="false" sqref="E3:E1002" type="list">
      <formula1>退休类别</formula1>
      <formula2>0</formula2>
    </dataValidation>
    <dataValidation allowBlank="true" errorStyle="stop" operator="between" showDropDown="false" showErrorMessage="true" showInputMessage="false" sqref="G2:G1002" type="list">
      <formula1>银行大类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7" min="7" style="0" width="17.49"/>
    <col collapsed="false" customWidth="true" hidden="false" outlineLevel="0" max="8" min="8" style="0" width="36.49"/>
  </cols>
  <sheetData>
    <row r="1" customFormat="false" ht="13.5" hidden="false" customHeight="false" outlineLevel="0" collapsed="false">
      <c r="A1" s="28" t="s">
        <v>25</v>
      </c>
      <c r="F1" s="28" t="s">
        <v>23</v>
      </c>
      <c r="AG1" s="28" t="s">
        <v>26</v>
      </c>
    </row>
    <row r="2" customFormat="false" ht="13.5" hidden="false" customHeight="false" outlineLevel="0" collapsed="false">
      <c r="A2" s="28" t="s">
        <v>27</v>
      </c>
      <c r="F2" s="28" t="s">
        <v>28</v>
      </c>
      <c r="AG2" s="28" t="s">
        <v>29</v>
      </c>
    </row>
    <row r="3" customFormat="false" ht="13.5" hidden="false" customHeight="false" outlineLevel="0" collapsed="false">
      <c r="A3" s="28" t="s">
        <v>30</v>
      </c>
      <c r="F3" s="28" t="s">
        <v>31</v>
      </c>
      <c r="AG3" s="28" t="s">
        <v>32</v>
      </c>
    </row>
    <row r="4" customFormat="false" ht="13.5" hidden="false" customHeight="false" outlineLevel="0" collapsed="false">
      <c r="A4" s="28" t="s">
        <v>33</v>
      </c>
      <c r="F4" s="28" t="s">
        <v>34</v>
      </c>
      <c r="AG4" s="28" t="s">
        <v>35</v>
      </c>
    </row>
    <row r="5" customFormat="false" ht="13.5" hidden="false" customHeight="false" outlineLevel="0" collapsed="false">
      <c r="A5" s="28" t="s">
        <v>36</v>
      </c>
      <c r="F5" s="28" t="s">
        <v>37</v>
      </c>
      <c r="AG5" s="28" t="s">
        <v>38</v>
      </c>
    </row>
    <row r="6" customFormat="false" ht="13.5" hidden="false" customHeight="false" outlineLevel="0" collapsed="false">
      <c r="A6" s="28" t="s">
        <v>39</v>
      </c>
      <c r="F6" s="28" t="s">
        <v>40</v>
      </c>
      <c r="AG6" s="28" t="s">
        <v>41</v>
      </c>
    </row>
    <row r="7" customFormat="false" ht="13.5" hidden="false" customHeight="false" outlineLevel="0" collapsed="false">
      <c r="A7" s="28" t="s">
        <v>42</v>
      </c>
      <c r="F7" s="28" t="s">
        <v>43</v>
      </c>
      <c r="AG7" s="28" t="s">
        <v>44</v>
      </c>
    </row>
    <row r="8" customFormat="false" ht="13.5" hidden="false" customHeight="false" outlineLevel="0" collapsed="false">
      <c r="F8" s="28" t="s">
        <v>45</v>
      </c>
      <c r="AG8" s="28" t="s">
        <v>46</v>
      </c>
    </row>
    <row r="9" customFormat="false" ht="13.5" hidden="false" customHeight="false" outlineLevel="0" collapsed="false">
      <c r="F9" s="28" t="s">
        <v>47</v>
      </c>
      <c r="AG9" s="28" t="s">
        <v>48</v>
      </c>
    </row>
    <row r="10" customFormat="false" ht="13.5" hidden="false" customHeight="false" outlineLevel="0" collapsed="false">
      <c r="A10" s="28" t="s">
        <v>49</v>
      </c>
      <c r="F10" s="28" t="s">
        <v>50</v>
      </c>
      <c r="AG10" s="28" t="s">
        <v>51</v>
      </c>
    </row>
    <row r="11" customFormat="false" ht="13.5" hidden="false" customHeight="false" outlineLevel="0" collapsed="false">
      <c r="A11" s="28" t="s">
        <v>22</v>
      </c>
      <c r="F11" s="28" t="s">
        <v>52</v>
      </c>
      <c r="AG11" s="28" t="s">
        <v>53</v>
      </c>
    </row>
    <row r="12" customFormat="false" ht="13.5" hidden="false" customHeight="false" outlineLevel="0" collapsed="false">
      <c r="A12" s="28" t="s">
        <v>54</v>
      </c>
      <c r="F12" s="28" t="s">
        <v>55</v>
      </c>
      <c r="AG12" s="28" t="s">
        <v>56</v>
      </c>
    </row>
    <row r="13" customFormat="false" ht="13.5" hidden="false" customHeight="false" outlineLevel="0" collapsed="false">
      <c r="A13" s="28" t="s">
        <v>57</v>
      </c>
      <c r="F13" s="28" t="s">
        <v>58</v>
      </c>
      <c r="AG13" s="28" t="s">
        <v>59</v>
      </c>
    </row>
    <row r="14" customFormat="false" ht="13.5" hidden="false" customHeight="false" outlineLevel="0" collapsed="false">
      <c r="A14" s="28" t="s">
        <v>60</v>
      </c>
      <c r="F14" s="28" t="s">
        <v>61</v>
      </c>
      <c r="AG14" s="28" t="s">
        <v>62</v>
      </c>
    </row>
    <row r="15" customFormat="false" ht="13.5" hidden="false" customHeight="false" outlineLevel="0" collapsed="false">
      <c r="A15" s="28" t="s">
        <v>63</v>
      </c>
      <c r="F15" s="28" t="s">
        <v>64</v>
      </c>
      <c r="AG15" s="28" t="s">
        <v>65</v>
      </c>
    </row>
    <row r="16" customFormat="false" ht="13.5" hidden="false" customHeight="false" outlineLevel="0" collapsed="false">
      <c r="A16" s="28" t="s">
        <v>66</v>
      </c>
      <c r="F16" s="28" t="s">
        <v>67</v>
      </c>
      <c r="AG16" s="28" t="s">
        <v>68</v>
      </c>
    </row>
    <row r="17" customFormat="false" ht="13.5" hidden="false" customHeight="false" outlineLevel="0" collapsed="false">
      <c r="F17" s="28" t="s">
        <v>69</v>
      </c>
      <c r="AG17" s="28" t="s">
        <v>70</v>
      </c>
    </row>
    <row r="18" customFormat="false" ht="13.5" hidden="false" customHeight="false" outlineLevel="0" collapsed="false">
      <c r="F18" s="28" t="s">
        <v>71</v>
      </c>
      <c r="AG18" s="28" t="s">
        <v>72</v>
      </c>
    </row>
    <row r="19" customFormat="false" ht="13.5" hidden="false" customHeight="false" outlineLevel="0" collapsed="false">
      <c r="F19" s="28" t="s">
        <v>73</v>
      </c>
      <c r="AG19" s="28" t="s">
        <v>74</v>
      </c>
    </row>
    <row r="20" customFormat="false" ht="13.5" hidden="false" customHeight="false" outlineLevel="0" collapsed="false">
      <c r="F20" s="28" t="s">
        <v>75</v>
      </c>
      <c r="AG20" s="28" t="s">
        <v>76</v>
      </c>
    </row>
    <row r="21" customFormat="false" ht="13.5" hidden="false" customHeight="false" outlineLevel="0" collapsed="false">
      <c r="F21" s="28" t="s">
        <v>77</v>
      </c>
      <c r="AG21" s="28" t="s">
        <v>78</v>
      </c>
    </row>
    <row r="22" customFormat="false" ht="13.5" hidden="false" customHeight="false" outlineLevel="0" collapsed="false">
      <c r="F22" s="28" t="s">
        <v>79</v>
      </c>
      <c r="AG22" s="28" t="s">
        <v>80</v>
      </c>
    </row>
    <row r="23" customFormat="false" ht="13.5" hidden="false" customHeight="false" outlineLevel="0" collapsed="false">
      <c r="F23" s="28" t="s">
        <v>81</v>
      </c>
      <c r="AG23" s="28" t="s">
        <v>82</v>
      </c>
    </row>
    <row r="24" customFormat="false" ht="13.5" hidden="false" customHeight="false" outlineLevel="0" collapsed="false">
      <c r="F24" s="28" t="s">
        <v>83</v>
      </c>
      <c r="AG24" s="28" t="s">
        <v>84</v>
      </c>
    </row>
    <row r="25" customFormat="false" ht="13.5" hidden="false" customHeight="false" outlineLevel="0" collapsed="false">
      <c r="F25" s="28" t="s">
        <v>85</v>
      </c>
      <c r="AG25" s="28" t="s">
        <v>86</v>
      </c>
    </row>
    <row r="26" customFormat="false" ht="13.5" hidden="false" customHeight="false" outlineLevel="0" collapsed="false">
      <c r="F26" s="28" t="s">
        <v>87</v>
      </c>
      <c r="AG26" s="28" t="s">
        <v>88</v>
      </c>
    </row>
    <row r="27" customFormat="false" ht="13.5" hidden="false" customHeight="false" outlineLevel="0" collapsed="false">
      <c r="F27" s="28" t="s">
        <v>89</v>
      </c>
      <c r="AG27" s="28" t="s">
        <v>90</v>
      </c>
    </row>
    <row r="28" customFormat="false" ht="13.5" hidden="false" customHeight="false" outlineLevel="0" collapsed="false">
      <c r="F28" s="28" t="s">
        <v>35</v>
      </c>
      <c r="AG28" s="28" t="s">
        <v>91</v>
      </c>
    </row>
    <row r="29" customFormat="false" ht="13.5" hidden="false" customHeight="false" outlineLevel="0" collapsed="false">
      <c r="F29" s="28" t="s">
        <v>92</v>
      </c>
      <c r="AG29" s="28" t="s">
        <v>93</v>
      </c>
    </row>
    <row r="30" customFormat="false" ht="13.5" hidden="false" customHeight="false" outlineLevel="0" collapsed="false">
      <c r="F30" s="28" t="s">
        <v>94</v>
      </c>
      <c r="AG30" s="28" t="s">
        <v>95</v>
      </c>
    </row>
    <row r="31" customFormat="false" ht="13.5" hidden="false" customHeight="false" outlineLevel="0" collapsed="false">
      <c r="F31" s="28" t="s">
        <v>96</v>
      </c>
      <c r="AG31" s="28" t="s">
        <v>97</v>
      </c>
    </row>
    <row r="32" customFormat="false" ht="13.5" hidden="false" customHeight="false" outlineLevel="0" collapsed="false">
      <c r="F32" s="28" t="s">
        <v>98</v>
      </c>
      <c r="AG32" s="28" t="s">
        <v>99</v>
      </c>
    </row>
    <row r="33" customFormat="false" ht="13.5" hidden="false" customHeight="false" outlineLevel="0" collapsed="false">
      <c r="F33" s="28" t="s">
        <v>100</v>
      </c>
      <c r="AG33" s="28" t="s">
        <v>101</v>
      </c>
    </row>
    <row r="34" customFormat="false" ht="13.5" hidden="false" customHeight="false" outlineLevel="0" collapsed="false">
      <c r="F34" s="28" t="s">
        <v>102</v>
      </c>
      <c r="AG34" s="28" t="s">
        <v>103</v>
      </c>
    </row>
    <row r="35" customFormat="false" ht="13.5" hidden="false" customHeight="false" outlineLevel="0" collapsed="false">
      <c r="F35" s="28" t="s">
        <v>104</v>
      </c>
      <c r="AG35" s="28" t="s">
        <v>105</v>
      </c>
    </row>
    <row r="36" customFormat="false" ht="13.5" hidden="false" customHeight="false" outlineLevel="0" collapsed="false">
      <c r="F36" s="28" t="s">
        <v>106</v>
      </c>
      <c r="AG36" s="28" t="s">
        <v>107</v>
      </c>
    </row>
    <row r="37" customFormat="false" ht="13.5" hidden="false" customHeight="false" outlineLevel="0" collapsed="false">
      <c r="F37" s="28" t="s">
        <v>108</v>
      </c>
      <c r="AG37" s="28" t="s">
        <v>109</v>
      </c>
    </row>
    <row r="38" customFormat="false" ht="13.5" hidden="false" customHeight="false" outlineLevel="0" collapsed="false">
      <c r="F38" s="28" t="s">
        <v>110</v>
      </c>
      <c r="AG38" s="28" t="s">
        <v>111</v>
      </c>
    </row>
    <row r="39" customFormat="false" ht="13.5" hidden="false" customHeight="false" outlineLevel="0" collapsed="false">
      <c r="F39" s="28" t="s">
        <v>112</v>
      </c>
      <c r="AG39" s="28" t="s">
        <v>113</v>
      </c>
    </row>
    <row r="40" customFormat="false" ht="13.5" hidden="false" customHeight="false" outlineLevel="0" collapsed="false">
      <c r="F40" s="28" t="s">
        <v>114</v>
      </c>
      <c r="AG40" s="28" t="s">
        <v>115</v>
      </c>
    </row>
    <row r="41" customFormat="false" ht="13.5" hidden="false" customHeight="false" outlineLevel="0" collapsed="false">
      <c r="F41" s="28" t="s">
        <v>116</v>
      </c>
      <c r="AG41" s="28" t="s">
        <v>117</v>
      </c>
    </row>
    <row r="42" customFormat="false" ht="13.5" hidden="false" customHeight="false" outlineLevel="0" collapsed="false">
      <c r="F42" s="28" t="s">
        <v>118</v>
      </c>
      <c r="AG42" s="28" t="s">
        <v>119</v>
      </c>
    </row>
    <row r="43" customFormat="false" ht="13.5" hidden="false" customHeight="false" outlineLevel="0" collapsed="false">
      <c r="F43" s="28" t="s">
        <v>120</v>
      </c>
      <c r="AG43" s="28" t="s">
        <v>121</v>
      </c>
    </row>
    <row r="44" customFormat="false" ht="13.5" hidden="false" customHeight="false" outlineLevel="0" collapsed="false">
      <c r="F44" s="28" t="s">
        <v>122</v>
      </c>
      <c r="AG44" s="28" t="s">
        <v>123</v>
      </c>
    </row>
    <row r="45" customFormat="false" ht="13.5" hidden="false" customHeight="false" outlineLevel="0" collapsed="false">
      <c r="F45" s="28" t="s">
        <v>124</v>
      </c>
      <c r="AG45" s="28" t="s">
        <v>125</v>
      </c>
    </row>
    <row r="46" customFormat="false" ht="13.5" hidden="false" customHeight="false" outlineLevel="0" collapsed="false">
      <c r="F46" s="28" t="s">
        <v>126</v>
      </c>
      <c r="AG46" s="28" t="s">
        <v>127</v>
      </c>
    </row>
    <row r="47" customFormat="false" ht="13.5" hidden="false" customHeight="false" outlineLevel="0" collapsed="false">
      <c r="F47" s="28" t="s">
        <v>128</v>
      </c>
      <c r="AG47" s="28" t="s">
        <v>129</v>
      </c>
    </row>
    <row r="48" customFormat="false" ht="13.5" hidden="false" customHeight="false" outlineLevel="0" collapsed="false">
      <c r="F48" s="28" t="s">
        <v>130</v>
      </c>
      <c r="AG48" s="28" t="s">
        <v>131</v>
      </c>
    </row>
    <row r="49" customFormat="false" ht="13.5" hidden="false" customHeight="false" outlineLevel="0" collapsed="false">
      <c r="F49" s="28" t="s">
        <v>132</v>
      </c>
      <c r="AG49" s="28" t="s">
        <v>133</v>
      </c>
    </row>
    <row r="50" customFormat="false" ht="13.5" hidden="false" customHeight="false" outlineLevel="0" collapsed="false">
      <c r="F50" s="28" t="s">
        <v>134</v>
      </c>
      <c r="AG50" s="28" t="s">
        <v>135</v>
      </c>
    </row>
    <row r="51" customFormat="false" ht="13.5" hidden="false" customHeight="false" outlineLevel="0" collapsed="false">
      <c r="F51" s="28" t="s">
        <v>136</v>
      </c>
      <c r="AG51" s="28" t="s">
        <v>137</v>
      </c>
    </row>
    <row r="52" customFormat="false" ht="13.5" hidden="false" customHeight="false" outlineLevel="0" collapsed="false">
      <c r="F52" s="28" t="s">
        <v>138</v>
      </c>
      <c r="AG52" s="28" t="s">
        <v>139</v>
      </c>
    </row>
    <row r="53" customFormat="false" ht="13.5" hidden="false" customHeight="false" outlineLevel="0" collapsed="false">
      <c r="F53" s="28" t="s">
        <v>140</v>
      </c>
      <c r="AG53" s="28" t="s">
        <v>141</v>
      </c>
    </row>
    <row r="54" customFormat="false" ht="13.5" hidden="false" customHeight="false" outlineLevel="0" collapsed="false">
      <c r="F54" s="28" t="s">
        <v>142</v>
      </c>
      <c r="AG54" s="28" t="s">
        <v>143</v>
      </c>
    </row>
    <row r="55" customFormat="false" ht="13.5" hidden="false" customHeight="false" outlineLevel="0" collapsed="false">
      <c r="AG55" s="28" t="s">
        <v>144</v>
      </c>
    </row>
    <row r="56" customFormat="false" ht="13.5" hidden="false" customHeight="false" outlineLevel="0" collapsed="false">
      <c r="AG56" s="28" t="s">
        <v>145</v>
      </c>
    </row>
    <row r="57" customFormat="false" ht="13.5" hidden="false" customHeight="false" outlineLevel="0" collapsed="false">
      <c r="AG57" s="28" t="s">
        <v>146</v>
      </c>
    </row>
    <row r="58" customFormat="false" ht="13.5" hidden="false" customHeight="false" outlineLevel="0" collapsed="false">
      <c r="AG58" s="28" t="s">
        <v>147</v>
      </c>
    </row>
    <row r="59" customFormat="false" ht="13.5" hidden="false" customHeight="false" outlineLevel="0" collapsed="false">
      <c r="AG59" s="28" t="s">
        <v>148</v>
      </c>
    </row>
    <row r="60" customFormat="false" ht="13.5" hidden="false" customHeight="false" outlineLevel="0" collapsed="false">
      <c r="AG60" s="28" t="s">
        <v>149</v>
      </c>
    </row>
    <row r="61" customFormat="false" ht="13.5" hidden="false" customHeight="false" outlineLevel="0" collapsed="false">
      <c r="AG61" s="28" t="s">
        <v>150</v>
      </c>
    </row>
    <row r="62" customFormat="false" ht="13.5" hidden="false" customHeight="false" outlineLevel="0" collapsed="false">
      <c r="AG62" s="28" t="s">
        <v>151</v>
      </c>
    </row>
    <row r="63" customFormat="false" ht="13.5" hidden="false" customHeight="false" outlineLevel="0" collapsed="false">
      <c r="AG63" s="28" t="s">
        <v>152</v>
      </c>
    </row>
    <row r="64" customFormat="false" ht="13.5" hidden="false" customHeight="false" outlineLevel="0" collapsed="false">
      <c r="AG64" s="28" t="s">
        <v>153</v>
      </c>
    </row>
    <row r="65" customFormat="false" ht="13.5" hidden="false" customHeight="false" outlineLevel="0" collapsed="false">
      <c r="AG65" s="28" t="s">
        <v>154</v>
      </c>
    </row>
    <row r="66" customFormat="false" ht="13.5" hidden="false" customHeight="false" outlineLevel="0" collapsed="false">
      <c r="AG66" s="28" t="s">
        <v>155</v>
      </c>
    </row>
    <row r="67" customFormat="false" ht="13.5" hidden="false" customHeight="false" outlineLevel="0" collapsed="false">
      <c r="AG67" s="28" t="s">
        <v>156</v>
      </c>
    </row>
    <row r="68" customFormat="false" ht="13.5" hidden="false" customHeight="false" outlineLevel="0" collapsed="false">
      <c r="AG68" s="28" t="s">
        <v>116</v>
      </c>
    </row>
    <row r="69" customFormat="false" ht="13.5" hidden="false" customHeight="false" outlineLevel="0" collapsed="false">
      <c r="AG69" s="28" t="s">
        <v>157</v>
      </c>
    </row>
    <row r="70" customFormat="false" ht="13.5" hidden="false" customHeight="false" outlineLevel="0" collapsed="false">
      <c r="AG70" s="28" t="s">
        <v>158</v>
      </c>
    </row>
    <row r="71" customFormat="false" ht="13.5" hidden="false" customHeight="false" outlineLevel="0" collapsed="false">
      <c r="AG71" s="28" t="s">
        <v>159</v>
      </c>
    </row>
    <row r="72" customFormat="false" ht="13.5" hidden="false" customHeight="false" outlineLevel="0" collapsed="false">
      <c r="AG72" s="28" t="s">
        <v>160</v>
      </c>
    </row>
    <row r="73" customFormat="false" ht="13.5" hidden="false" customHeight="false" outlineLevel="0" collapsed="false">
      <c r="AG73" s="28" t="s">
        <v>161</v>
      </c>
    </row>
    <row r="74" customFormat="false" ht="13.5" hidden="false" customHeight="false" outlineLevel="0" collapsed="false">
      <c r="AG74" s="28" t="s">
        <v>162</v>
      </c>
    </row>
    <row r="75" customFormat="false" ht="13.5" hidden="false" customHeight="false" outlineLevel="0" collapsed="false">
      <c r="AG75" s="28" t="s">
        <v>163</v>
      </c>
    </row>
    <row r="76" customFormat="false" ht="13.5" hidden="false" customHeight="false" outlineLevel="0" collapsed="false">
      <c r="AG76" s="28" t="s">
        <v>164</v>
      </c>
    </row>
    <row r="77" customFormat="false" ht="13.5" hidden="false" customHeight="false" outlineLevel="0" collapsed="false">
      <c r="AG77" s="28" t="s">
        <v>165</v>
      </c>
    </row>
    <row r="78" customFormat="false" ht="13.5" hidden="false" customHeight="false" outlineLevel="0" collapsed="false">
      <c r="AG78" s="28" t="s">
        <v>166</v>
      </c>
    </row>
    <row r="79" customFormat="false" ht="13.5" hidden="false" customHeight="false" outlineLevel="0" collapsed="false">
      <c r="AG79" s="28" t="s">
        <v>167</v>
      </c>
    </row>
    <row r="80" customFormat="false" ht="13.5" hidden="false" customHeight="false" outlineLevel="0" collapsed="false">
      <c r="AG80" s="28" t="s">
        <v>168</v>
      </c>
    </row>
    <row r="81" customFormat="false" ht="13.5" hidden="false" customHeight="false" outlineLevel="0" collapsed="false">
      <c r="AG81" s="28" t="s">
        <v>169</v>
      </c>
    </row>
    <row r="82" customFormat="false" ht="13.5" hidden="false" customHeight="false" outlineLevel="0" collapsed="false">
      <c r="AG82" s="28" t="s">
        <v>170</v>
      </c>
    </row>
    <row r="83" customFormat="false" ht="13.5" hidden="false" customHeight="false" outlineLevel="0" collapsed="false">
      <c r="AG83" s="28" t="s">
        <v>171</v>
      </c>
    </row>
    <row r="84" customFormat="false" ht="13.5" hidden="false" customHeight="false" outlineLevel="0" collapsed="false">
      <c r="AG84" s="28" t="s">
        <v>172</v>
      </c>
    </row>
    <row r="85" customFormat="false" ht="13.5" hidden="false" customHeight="false" outlineLevel="0" collapsed="false">
      <c r="AG85" s="28" t="s">
        <v>173</v>
      </c>
    </row>
    <row r="86" customFormat="false" ht="13.5" hidden="false" customHeight="false" outlineLevel="0" collapsed="false">
      <c r="AG86" s="28" t="s">
        <v>174</v>
      </c>
    </row>
    <row r="87" customFormat="false" ht="13.5" hidden="false" customHeight="false" outlineLevel="0" collapsed="false">
      <c r="AG87" s="28" t="s">
        <v>175</v>
      </c>
    </row>
    <row r="88" customFormat="false" ht="13.5" hidden="false" customHeight="false" outlineLevel="0" collapsed="false">
      <c r="AG88" s="28" t="s">
        <v>176</v>
      </c>
    </row>
    <row r="89" customFormat="false" ht="13.5" hidden="false" customHeight="false" outlineLevel="0" collapsed="false">
      <c r="AG89" s="28" t="s">
        <v>177</v>
      </c>
    </row>
    <row r="90" customFormat="false" ht="13.5" hidden="false" customHeight="false" outlineLevel="0" collapsed="false">
      <c r="AG90" s="28" t="s">
        <v>178</v>
      </c>
    </row>
    <row r="91" customFormat="false" ht="13.5" hidden="false" customHeight="false" outlineLevel="0" collapsed="false">
      <c r="AG91" s="28" t="s">
        <v>179</v>
      </c>
    </row>
    <row r="92" customFormat="false" ht="13.5" hidden="false" customHeight="false" outlineLevel="0" collapsed="false">
      <c r="AG92" s="28" t="s">
        <v>122</v>
      </c>
    </row>
    <row r="93" customFormat="false" ht="13.5" hidden="false" customHeight="false" outlineLevel="0" collapsed="false">
      <c r="AG93" s="28" t="s">
        <v>180</v>
      </c>
    </row>
    <row r="94" customFormat="false" ht="13.5" hidden="false" customHeight="false" outlineLevel="0" collapsed="false">
      <c r="AG94" s="28" t="s">
        <v>181</v>
      </c>
    </row>
    <row r="95" customFormat="false" ht="13.5" hidden="false" customHeight="false" outlineLevel="0" collapsed="false">
      <c r="AG95" s="28" t="s">
        <v>182</v>
      </c>
    </row>
    <row r="96" customFormat="false" ht="13.5" hidden="false" customHeight="false" outlineLevel="0" collapsed="false">
      <c r="AG96" s="28" t="s">
        <v>183</v>
      </c>
    </row>
    <row r="97" customFormat="false" ht="13.5" hidden="false" customHeight="false" outlineLevel="0" collapsed="false">
      <c r="AG97" s="28" t="s">
        <v>184</v>
      </c>
    </row>
    <row r="98" customFormat="false" ht="13.5" hidden="false" customHeight="false" outlineLevel="0" collapsed="false">
      <c r="AG98" s="28" t="s">
        <v>185</v>
      </c>
    </row>
    <row r="99" customFormat="false" ht="13.5" hidden="false" customHeight="false" outlineLevel="0" collapsed="false">
      <c r="AG99" s="28" t="s">
        <v>186</v>
      </c>
    </row>
    <row r="100" customFormat="false" ht="13.5" hidden="false" customHeight="false" outlineLevel="0" collapsed="false">
      <c r="AG100" s="28" t="s">
        <v>187</v>
      </c>
    </row>
    <row r="101" customFormat="false" ht="13.5" hidden="false" customHeight="false" outlineLevel="0" collapsed="false">
      <c r="AG101" s="28" t="s">
        <v>188</v>
      </c>
    </row>
    <row r="102" customFormat="false" ht="13.5" hidden="false" customHeight="false" outlineLevel="0" collapsed="false">
      <c r="AG102" s="28" t="s">
        <v>189</v>
      </c>
    </row>
    <row r="103" customFormat="false" ht="13.5" hidden="false" customHeight="false" outlineLevel="0" collapsed="false">
      <c r="AG103" s="28" t="s">
        <v>190</v>
      </c>
    </row>
    <row r="104" customFormat="false" ht="13.5" hidden="false" customHeight="false" outlineLevel="0" collapsed="false">
      <c r="AG104" s="28" t="s">
        <v>191</v>
      </c>
    </row>
    <row r="105" customFormat="false" ht="13.5" hidden="false" customHeight="false" outlineLevel="0" collapsed="false">
      <c r="AG105" s="28" t="s">
        <v>192</v>
      </c>
    </row>
    <row r="106" customFormat="false" ht="13.5" hidden="false" customHeight="false" outlineLevel="0" collapsed="false">
      <c r="AG106" s="28" t="s">
        <v>193</v>
      </c>
    </row>
    <row r="107" customFormat="false" ht="13.5" hidden="false" customHeight="false" outlineLevel="0" collapsed="false">
      <c r="AG107" s="28" t="s">
        <v>194</v>
      </c>
    </row>
    <row r="108" customFormat="false" ht="13.5" hidden="false" customHeight="false" outlineLevel="0" collapsed="false">
      <c r="AG108" s="28" t="s">
        <v>195</v>
      </c>
    </row>
    <row r="109" customFormat="false" ht="13.5" hidden="false" customHeight="false" outlineLevel="0" collapsed="false">
      <c r="AG109" s="28" t="s">
        <v>196</v>
      </c>
    </row>
    <row r="110" customFormat="false" ht="13.5" hidden="false" customHeight="false" outlineLevel="0" collapsed="false">
      <c r="AG110" s="28" t="s">
        <v>197</v>
      </c>
    </row>
    <row r="111" customFormat="false" ht="13.5" hidden="false" customHeight="false" outlineLevel="0" collapsed="false">
      <c r="AG111" s="28" t="s">
        <v>198</v>
      </c>
    </row>
    <row r="112" customFormat="false" ht="13.5" hidden="false" customHeight="false" outlineLevel="0" collapsed="false">
      <c r="AG112" s="28" t="s">
        <v>199</v>
      </c>
    </row>
    <row r="113" customFormat="false" ht="13.5" hidden="false" customHeight="false" outlineLevel="0" collapsed="false">
      <c r="AG113" s="28" t="s">
        <v>200</v>
      </c>
    </row>
    <row r="114" customFormat="false" ht="13.5" hidden="false" customHeight="false" outlineLevel="0" collapsed="false">
      <c r="AG114" s="28" t="s">
        <v>201</v>
      </c>
    </row>
    <row r="115" customFormat="false" ht="13.5" hidden="false" customHeight="false" outlineLevel="0" collapsed="false">
      <c r="AG115" s="28" t="s">
        <v>202</v>
      </c>
    </row>
    <row r="116" customFormat="false" ht="13.5" hidden="false" customHeight="false" outlineLevel="0" collapsed="false">
      <c r="AG116" s="28" t="s">
        <v>75</v>
      </c>
    </row>
    <row r="117" customFormat="false" ht="13.5" hidden="false" customHeight="false" outlineLevel="0" collapsed="false">
      <c r="AG117" s="28" t="s">
        <v>77</v>
      </c>
    </row>
    <row r="118" customFormat="false" ht="13.5" hidden="false" customHeight="false" outlineLevel="0" collapsed="false">
      <c r="AG118" s="28" t="s">
        <v>79</v>
      </c>
    </row>
    <row r="119" customFormat="false" ht="13.5" hidden="false" customHeight="false" outlineLevel="0" collapsed="false">
      <c r="AG119" s="28" t="s">
        <v>52</v>
      </c>
    </row>
    <row r="120" customFormat="false" ht="13.5" hidden="false" customHeight="false" outlineLevel="0" collapsed="false">
      <c r="AG120" s="28" t="s">
        <v>81</v>
      </c>
    </row>
    <row r="121" customFormat="false" ht="13.5" hidden="false" customHeight="false" outlineLevel="0" collapsed="false">
      <c r="AG121" s="28" t="s">
        <v>142</v>
      </c>
    </row>
    <row r="122" customFormat="false" ht="13.5" hidden="false" customHeight="false" outlineLevel="0" collapsed="false">
      <c r="AG122" s="28" t="s">
        <v>83</v>
      </c>
    </row>
    <row r="123" customFormat="false" ht="13.5" hidden="false" customHeight="false" outlineLevel="0" collapsed="false">
      <c r="AG123" s="28" t="s">
        <v>64</v>
      </c>
    </row>
    <row r="124" customFormat="false" ht="13.5" hidden="false" customHeight="false" outlineLevel="0" collapsed="false">
      <c r="AG124" s="28" t="s">
        <v>98</v>
      </c>
    </row>
    <row r="125" customFormat="false" ht="13.5" hidden="false" customHeight="false" outlineLevel="0" collapsed="false">
      <c r="AG125" s="28" t="s">
        <v>55</v>
      </c>
    </row>
    <row r="126" customFormat="false" ht="13.5" hidden="false" customHeight="false" outlineLevel="0" collapsed="false">
      <c r="AG126" s="28" t="s">
        <v>100</v>
      </c>
    </row>
    <row r="127" customFormat="false" ht="13.5" hidden="false" customHeight="false" outlineLevel="0" collapsed="false">
      <c r="AG127" s="28" t="s">
        <v>134</v>
      </c>
    </row>
    <row r="128" customFormat="false" ht="13.5" hidden="false" customHeight="false" outlineLevel="0" collapsed="false">
      <c r="AG128" s="28" t="s">
        <v>102</v>
      </c>
    </row>
    <row r="129" customFormat="false" ht="13.5" hidden="false" customHeight="false" outlineLevel="0" collapsed="false">
      <c r="AG129" s="28" t="s">
        <v>203</v>
      </c>
    </row>
    <row r="130" customFormat="false" ht="13.5" hidden="false" customHeight="false" outlineLevel="0" collapsed="false">
      <c r="AG130" s="28" t="s">
        <v>204</v>
      </c>
    </row>
    <row r="131" customFormat="false" ht="13.5" hidden="false" customHeight="false" outlineLevel="0" collapsed="false">
      <c r="AG131" s="28" t="s">
        <v>205</v>
      </c>
    </row>
    <row r="132" customFormat="false" ht="13.5" hidden="false" customHeight="false" outlineLevel="0" collapsed="false">
      <c r="AG132" s="28" t="s">
        <v>206</v>
      </c>
    </row>
    <row r="133" customFormat="false" ht="13.5" hidden="false" customHeight="false" outlineLevel="0" collapsed="false">
      <c r="AG133" s="28" t="s">
        <v>207</v>
      </c>
    </row>
    <row r="134" customFormat="false" ht="13.5" hidden="false" customHeight="false" outlineLevel="0" collapsed="false">
      <c r="AG134" s="28" t="s">
        <v>208</v>
      </c>
    </row>
    <row r="135" customFormat="false" ht="13.5" hidden="false" customHeight="false" outlineLevel="0" collapsed="false">
      <c r="AG135" s="28" t="s">
        <v>209</v>
      </c>
    </row>
    <row r="136" customFormat="false" ht="13.5" hidden="false" customHeight="false" outlineLevel="0" collapsed="false">
      <c r="AG136" s="28" t="s">
        <v>210</v>
      </c>
    </row>
    <row r="137" customFormat="false" ht="13.5" hidden="false" customHeight="false" outlineLevel="0" collapsed="false">
      <c r="AG137" s="28" t="s">
        <v>211</v>
      </c>
    </row>
    <row r="138" customFormat="false" ht="13.5" hidden="false" customHeight="false" outlineLevel="0" collapsed="false">
      <c r="AG138" s="28" t="s">
        <v>212</v>
      </c>
    </row>
    <row r="139" customFormat="false" ht="13.5" hidden="false" customHeight="false" outlineLevel="0" collapsed="false">
      <c r="AG139" s="28" t="s">
        <v>213</v>
      </c>
    </row>
    <row r="140" customFormat="false" ht="13.5" hidden="false" customHeight="false" outlineLevel="0" collapsed="false">
      <c r="AG140" s="28" t="s">
        <v>214</v>
      </c>
    </row>
    <row r="141" customFormat="false" ht="13.5" hidden="false" customHeight="false" outlineLevel="0" collapsed="false">
      <c r="AG141" s="28" t="s">
        <v>215</v>
      </c>
    </row>
    <row r="142" customFormat="false" ht="13.5" hidden="false" customHeight="false" outlineLevel="0" collapsed="false">
      <c r="AG142" s="28" t="s">
        <v>216</v>
      </c>
    </row>
    <row r="143" customFormat="false" ht="13.5" hidden="false" customHeight="false" outlineLevel="0" collapsed="false">
      <c r="AG143" s="28" t="s">
        <v>217</v>
      </c>
    </row>
    <row r="144" customFormat="false" ht="13.5" hidden="false" customHeight="false" outlineLevel="0" collapsed="false">
      <c r="AG144" s="28" t="s">
        <v>218</v>
      </c>
    </row>
    <row r="145" customFormat="false" ht="13.5" hidden="false" customHeight="false" outlineLevel="0" collapsed="false">
      <c r="AG145" s="28" t="s">
        <v>219</v>
      </c>
    </row>
    <row r="146" customFormat="false" ht="13.5" hidden="false" customHeight="false" outlineLevel="0" collapsed="false">
      <c r="AG146" s="28" t="s">
        <v>220</v>
      </c>
    </row>
    <row r="147" customFormat="false" ht="13.5" hidden="false" customHeight="false" outlineLevel="0" collapsed="false">
      <c r="AG147" s="28" t="s">
        <v>221</v>
      </c>
    </row>
    <row r="148" customFormat="false" ht="13.5" hidden="false" customHeight="false" outlineLevel="0" collapsed="false">
      <c r="AG148" s="28" t="s">
        <v>222</v>
      </c>
    </row>
    <row r="149" customFormat="false" ht="13.5" hidden="false" customHeight="false" outlineLevel="0" collapsed="false">
      <c r="AG149" s="28" t="s">
        <v>223</v>
      </c>
    </row>
    <row r="150" customFormat="false" ht="13.5" hidden="false" customHeight="false" outlineLevel="0" collapsed="false">
      <c r="AG150" s="28" t="s">
        <v>224</v>
      </c>
    </row>
    <row r="151" customFormat="false" ht="13.5" hidden="false" customHeight="false" outlineLevel="0" collapsed="false">
      <c r="AG151" s="28" t="s">
        <v>225</v>
      </c>
    </row>
    <row r="152" customFormat="false" ht="13.5" hidden="false" customHeight="false" outlineLevel="0" collapsed="false">
      <c r="AG152" s="28" t="s">
        <v>226</v>
      </c>
    </row>
    <row r="153" customFormat="false" ht="13.5" hidden="false" customHeight="false" outlineLevel="0" collapsed="false">
      <c r="AG153" s="28" t="s">
        <v>227</v>
      </c>
    </row>
    <row r="154" customFormat="false" ht="13.5" hidden="false" customHeight="false" outlineLevel="0" collapsed="false">
      <c r="AG154" s="28" t="s">
        <v>228</v>
      </c>
    </row>
    <row r="155" customFormat="false" ht="13.5" hidden="false" customHeight="false" outlineLevel="0" collapsed="false">
      <c r="AG155" s="28" t="s">
        <v>229</v>
      </c>
    </row>
    <row r="156" customFormat="false" ht="13.5" hidden="false" customHeight="false" outlineLevel="0" collapsed="false">
      <c r="AG156" s="28" t="s">
        <v>230</v>
      </c>
    </row>
    <row r="157" customFormat="false" ht="13.5" hidden="false" customHeight="false" outlineLevel="0" collapsed="false">
      <c r="AG157" s="28" t="s">
        <v>231</v>
      </c>
    </row>
    <row r="158" customFormat="false" ht="13.5" hidden="false" customHeight="false" outlineLevel="0" collapsed="false">
      <c r="AG158" s="28" t="s">
        <v>232</v>
      </c>
    </row>
    <row r="159" customFormat="false" ht="13.5" hidden="false" customHeight="false" outlineLevel="0" collapsed="false">
      <c r="AG159" s="28" t="s">
        <v>233</v>
      </c>
    </row>
    <row r="160" customFormat="false" ht="13.5" hidden="false" customHeight="false" outlineLevel="0" collapsed="false">
      <c r="AG160" s="28" t="s">
        <v>234</v>
      </c>
    </row>
    <row r="161" customFormat="false" ht="13.5" hidden="false" customHeight="false" outlineLevel="0" collapsed="false">
      <c r="AG161" s="28" t="s">
        <v>235</v>
      </c>
    </row>
    <row r="162" customFormat="false" ht="13.5" hidden="false" customHeight="false" outlineLevel="0" collapsed="false">
      <c r="AG162" s="28" t="s">
        <v>236</v>
      </c>
    </row>
    <row r="163" customFormat="false" ht="13.5" hidden="false" customHeight="false" outlineLevel="0" collapsed="false">
      <c r="AG163" s="28" t="s">
        <v>237</v>
      </c>
    </row>
    <row r="164" customFormat="false" ht="13.5" hidden="false" customHeight="false" outlineLevel="0" collapsed="false">
      <c r="AG164" s="28" t="s">
        <v>238</v>
      </c>
    </row>
    <row r="165" customFormat="false" ht="13.5" hidden="false" customHeight="false" outlineLevel="0" collapsed="false">
      <c r="AG165" s="28" t="s">
        <v>239</v>
      </c>
    </row>
    <row r="166" customFormat="false" ht="13.5" hidden="false" customHeight="false" outlineLevel="0" collapsed="false">
      <c r="AG166" s="28" t="s">
        <v>240</v>
      </c>
    </row>
    <row r="167" customFormat="false" ht="13.5" hidden="false" customHeight="false" outlineLevel="0" collapsed="false">
      <c r="AG167" s="28" t="s">
        <v>241</v>
      </c>
    </row>
    <row r="168" customFormat="false" ht="13.5" hidden="false" customHeight="false" outlineLevel="0" collapsed="false">
      <c r="AG168" s="28" t="s">
        <v>242</v>
      </c>
    </row>
    <row r="169" customFormat="false" ht="13.5" hidden="false" customHeight="false" outlineLevel="0" collapsed="false">
      <c r="AG169" s="28" t="s">
        <v>243</v>
      </c>
    </row>
    <row r="170" customFormat="false" ht="13.5" hidden="false" customHeight="false" outlineLevel="0" collapsed="false">
      <c r="AG170" s="28" t="s">
        <v>244</v>
      </c>
    </row>
    <row r="171" customFormat="false" ht="13.5" hidden="false" customHeight="false" outlineLevel="0" collapsed="false">
      <c r="AG171" s="28" t="s">
        <v>245</v>
      </c>
    </row>
    <row r="172" customFormat="false" ht="13.5" hidden="false" customHeight="false" outlineLevel="0" collapsed="false">
      <c r="AG172" s="28" t="s">
        <v>246</v>
      </c>
    </row>
    <row r="173" customFormat="false" ht="13.5" hidden="false" customHeight="false" outlineLevel="0" collapsed="false">
      <c r="AG173" s="28" t="s">
        <v>247</v>
      </c>
    </row>
    <row r="174" customFormat="false" ht="13.5" hidden="false" customHeight="false" outlineLevel="0" collapsed="false">
      <c r="AG174" s="28" t="s">
        <v>248</v>
      </c>
    </row>
    <row r="175" customFormat="false" ht="13.5" hidden="false" customHeight="false" outlineLevel="0" collapsed="false">
      <c r="AG175" s="28" t="s">
        <v>249</v>
      </c>
    </row>
    <row r="176" customFormat="false" ht="13.5" hidden="false" customHeight="false" outlineLevel="0" collapsed="false">
      <c r="AG176" s="28" t="s">
        <v>250</v>
      </c>
    </row>
    <row r="177" customFormat="false" ht="13.5" hidden="false" customHeight="false" outlineLevel="0" collapsed="false">
      <c r="AG177" s="28" t="s">
        <v>251</v>
      </c>
    </row>
    <row r="178" customFormat="false" ht="13.5" hidden="false" customHeight="false" outlineLevel="0" collapsed="false">
      <c r="AG178" s="28" t="s">
        <v>252</v>
      </c>
    </row>
    <row r="179" customFormat="false" ht="13.5" hidden="false" customHeight="false" outlineLevel="0" collapsed="false">
      <c r="AG179" s="28" t="s">
        <v>253</v>
      </c>
    </row>
    <row r="180" customFormat="false" ht="13.5" hidden="false" customHeight="false" outlineLevel="0" collapsed="false">
      <c r="AG180" s="28" t="s">
        <v>254</v>
      </c>
    </row>
    <row r="181" customFormat="false" ht="13.5" hidden="false" customHeight="false" outlineLevel="0" collapsed="false">
      <c r="AG181" s="28" t="s">
        <v>255</v>
      </c>
    </row>
    <row r="182" customFormat="false" ht="13.5" hidden="false" customHeight="false" outlineLevel="0" collapsed="false">
      <c r="AG182" s="28" t="s">
        <v>256</v>
      </c>
    </row>
    <row r="183" customFormat="false" ht="13.5" hidden="false" customHeight="false" outlineLevel="0" collapsed="false">
      <c r="AG183" s="28" t="s">
        <v>257</v>
      </c>
    </row>
    <row r="184" customFormat="false" ht="13.5" hidden="false" customHeight="false" outlineLevel="0" collapsed="false">
      <c r="AG184" s="28" t="s">
        <v>258</v>
      </c>
    </row>
    <row r="185" customFormat="false" ht="13.5" hidden="false" customHeight="false" outlineLevel="0" collapsed="false">
      <c r="AG185" s="28" t="s">
        <v>259</v>
      </c>
    </row>
    <row r="186" customFormat="false" ht="13.5" hidden="false" customHeight="false" outlineLevel="0" collapsed="false">
      <c r="AG186" s="28" t="s">
        <v>260</v>
      </c>
    </row>
    <row r="187" customFormat="false" ht="13.5" hidden="false" customHeight="false" outlineLevel="0" collapsed="false">
      <c r="AG187" s="28" t="s">
        <v>261</v>
      </c>
    </row>
    <row r="188" customFormat="false" ht="13.5" hidden="false" customHeight="false" outlineLevel="0" collapsed="false">
      <c r="AG188" s="28" t="s">
        <v>262</v>
      </c>
    </row>
    <row r="189" customFormat="false" ht="13.5" hidden="false" customHeight="false" outlineLevel="0" collapsed="false">
      <c r="AG189" s="28" t="s">
        <v>263</v>
      </c>
    </row>
    <row r="190" customFormat="false" ht="13.5" hidden="false" customHeight="false" outlineLevel="0" collapsed="false">
      <c r="AG190" s="28" t="s">
        <v>264</v>
      </c>
    </row>
    <row r="191" customFormat="false" ht="13.5" hidden="false" customHeight="false" outlineLevel="0" collapsed="false">
      <c r="AG191" s="28" t="s">
        <v>265</v>
      </c>
    </row>
    <row r="192" customFormat="false" ht="13.5" hidden="false" customHeight="false" outlineLevel="0" collapsed="false">
      <c r="AG192" s="28" t="s">
        <v>266</v>
      </c>
    </row>
    <row r="193" customFormat="false" ht="13.5" hidden="false" customHeight="false" outlineLevel="0" collapsed="false">
      <c r="AG193" s="28" t="s">
        <v>267</v>
      </c>
    </row>
    <row r="194" customFormat="false" ht="13.5" hidden="false" customHeight="false" outlineLevel="0" collapsed="false">
      <c r="AG194" s="28" t="s">
        <v>268</v>
      </c>
    </row>
    <row r="195" customFormat="false" ht="13.5" hidden="false" customHeight="false" outlineLevel="0" collapsed="false">
      <c r="AG195" s="28" t="s">
        <v>269</v>
      </c>
    </row>
    <row r="196" customFormat="false" ht="13.5" hidden="false" customHeight="false" outlineLevel="0" collapsed="false">
      <c r="AG196" s="28" t="s">
        <v>138</v>
      </c>
    </row>
    <row r="197" customFormat="false" ht="13.5" hidden="false" customHeight="false" outlineLevel="0" collapsed="false">
      <c r="AG197" s="28" t="s">
        <v>270</v>
      </c>
    </row>
    <row r="198" customFormat="false" ht="13.5" hidden="false" customHeight="false" outlineLevel="0" collapsed="false">
      <c r="AG198" s="28" t="s">
        <v>271</v>
      </c>
    </row>
    <row r="199" customFormat="false" ht="13.5" hidden="false" customHeight="false" outlineLevel="0" collapsed="false">
      <c r="AG199" s="28" t="s">
        <v>272</v>
      </c>
    </row>
    <row r="200" customFormat="false" ht="13.5" hidden="false" customHeight="false" outlineLevel="0" collapsed="false">
      <c r="AG200" s="28" t="s">
        <v>273</v>
      </c>
    </row>
    <row r="201" customFormat="false" ht="13.5" hidden="false" customHeight="false" outlineLevel="0" collapsed="false">
      <c r="AG201" s="28" t="s">
        <v>274</v>
      </c>
    </row>
    <row r="202" customFormat="false" ht="13.5" hidden="false" customHeight="false" outlineLevel="0" collapsed="false">
      <c r="AG202" s="28" t="s">
        <v>275</v>
      </c>
    </row>
    <row r="203" customFormat="false" ht="13.5" hidden="false" customHeight="false" outlineLevel="0" collapsed="false">
      <c r="AG203" s="28" t="s">
        <v>276</v>
      </c>
    </row>
    <row r="204" customFormat="false" ht="13.5" hidden="false" customHeight="false" outlineLevel="0" collapsed="false">
      <c r="AG204" s="28" t="s">
        <v>277</v>
      </c>
    </row>
    <row r="205" customFormat="false" ht="13.5" hidden="false" customHeight="false" outlineLevel="0" collapsed="false">
      <c r="AG205" s="28" t="s">
        <v>278</v>
      </c>
    </row>
    <row r="206" customFormat="false" ht="13.5" hidden="false" customHeight="false" outlineLevel="0" collapsed="false">
      <c r="AG206" s="28" t="s">
        <v>279</v>
      </c>
    </row>
    <row r="207" customFormat="false" ht="13.5" hidden="false" customHeight="false" outlineLevel="0" collapsed="false">
      <c r="AG207" s="28" t="s">
        <v>280</v>
      </c>
    </row>
    <row r="208" customFormat="false" ht="13.5" hidden="false" customHeight="false" outlineLevel="0" collapsed="false">
      <c r="AG208" s="28" t="s">
        <v>281</v>
      </c>
    </row>
    <row r="209" customFormat="false" ht="13.5" hidden="false" customHeight="false" outlineLevel="0" collapsed="false">
      <c r="AG209" s="28" t="s">
        <v>282</v>
      </c>
    </row>
    <row r="210" customFormat="false" ht="13.5" hidden="false" customHeight="false" outlineLevel="0" collapsed="false">
      <c r="AG210" s="28" t="s">
        <v>283</v>
      </c>
    </row>
    <row r="211" customFormat="false" ht="13.5" hidden="false" customHeight="false" outlineLevel="0" collapsed="false">
      <c r="AG211" s="28" t="s">
        <v>284</v>
      </c>
    </row>
    <row r="212" customFormat="false" ht="13.5" hidden="false" customHeight="false" outlineLevel="0" collapsed="false">
      <c r="AG212" s="28" t="s">
        <v>285</v>
      </c>
    </row>
    <row r="213" customFormat="false" ht="13.5" hidden="false" customHeight="false" outlineLevel="0" collapsed="false">
      <c r="AG213" s="28" t="s">
        <v>286</v>
      </c>
    </row>
    <row r="214" customFormat="false" ht="13.5" hidden="false" customHeight="false" outlineLevel="0" collapsed="false">
      <c r="AG214" s="28" t="s">
        <v>287</v>
      </c>
    </row>
    <row r="215" customFormat="false" ht="13.5" hidden="false" customHeight="false" outlineLevel="0" collapsed="false">
      <c r="AG215" s="28" t="s">
        <v>288</v>
      </c>
    </row>
    <row r="216" customFormat="false" ht="13.5" hidden="false" customHeight="false" outlineLevel="0" collapsed="false">
      <c r="AG216" s="28" t="s">
        <v>289</v>
      </c>
    </row>
    <row r="217" customFormat="false" ht="13.5" hidden="false" customHeight="false" outlineLevel="0" collapsed="false">
      <c r="AG217" s="28" t="s">
        <v>290</v>
      </c>
    </row>
    <row r="218" customFormat="false" ht="13.5" hidden="false" customHeight="false" outlineLevel="0" collapsed="false">
      <c r="AG218" s="28" t="s">
        <v>291</v>
      </c>
    </row>
    <row r="219" customFormat="false" ht="13.5" hidden="false" customHeight="false" outlineLevel="0" collapsed="false">
      <c r="AG219" s="28" t="s">
        <v>292</v>
      </c>
    </row>
    <row r="220" customFormat="false" ht="13.5" hidden="false" customHeight="false" outlineLevel="0" collapsed="false">
      <c r="AG220" s="28" t="s">
        <v>293</v>
      </c>
    </row>
    <row r="221" customFormat="false" ht="13.5" hidden="false" customHeight="false" outlineLevel="0" collapsed="false">
      <c r="AG221" s="28" t="s">
        <v>294</v>
      </c>
    </row>
    <row r="222" customFormat="false" ht="13.5" hidden="false" customHeight="false" outlineLevel="0" collapsed="false">
      <c r="AG222" s="28" t="s">
        <v>295</v>
      </c>
    </row>
    <row r="223" customFormat="false" ht="13.5" hidden="false" customHeight="false" outlineLevel="0" collapsed="false">
      <c r="AG223" s="28" t="s">
        <v>296</v>
      </c>
    </row>
    <row r="224" customFormat="false" ht="13.5" hidden="false" customHeight="false" outlineLevel="0" collapsed="false">
      <c r="AG224" s="28" t="s">
        <v>297</v>
      </c>
    </row>
    <row r="225" customFormat="false" ht="13.5" hidden="false" customHeight="false" outlineLevel="0" collapsed="false">
      <c r="AG225" s="28" t="s">
        <v>298</v>
      </c>
    </row>
    <row r="226" customFormat="false" ht="13.5" hidden="false" customHeight="false" outlineLevel="0" collapsed="false">
      <c r="AG226" s="28" t="s">
        <v>299</v>
      </c>
    </row>
    <row r="227" customFormat="false" ht="13.5" hidden="false" customHeight="false" outlineLevel="0" collapsed="false">
      <c r="AG227" s="28" t="s">
        <v>300</v>
      </c>
    </row>
    <row r="228" customFormat="false" ht="13.5" hidden="false" customHeight="false" outlineLevel="0" collapsed="false">
      <c r="AG228" s="28" t="s">
        <v>301</v>
      </c>
    </row>
    <row r="229" customFormat="false" ht="13.5" hidden="false" customHeight="false" outlineLevel="0" collapsed="false">
      <c r="AG229" s="28" t="s">
        <v>302</v>
      </c>
    </row>
    <row r="230" customFormat="false" ht="13.5" hidden="false" customHeight="false" outlineLevel="0" collapsed="false">
      <c r="AG230" s="28" t="s">
        <v>303</v>
      </c>
    </row>
    <row r="231" customFormat="false" ht="13.5" hidden="false" customHeight="false" outlineLevel="0" collapsed="false">
      <c r="AG231" s="28" t="s">
        <v>304</v>
      </c>
    </row>
    <row r="232" customFormat="false" ht="13.5" hidden="false" customHeight="false" outlineLevel="0" collapsed="false">
      <c r="AG232" s="28" t="s">
        <v>305</v>
      </c>
    </row>
    <row r="233" customFormat="false" ht="13.5" hidden="false" customHeight="false" outlineLevel="0" collapsed="false">
      <c r="AG233" s="28" t="s">
        <v>306</v>
      </c>
    </row>
    <row r="234" customFormat="false" ht="13.5" hidden="false" customHeight="false" outlineLevel="0" collapsed="false">
      <c r="AG234" s="28" t="s">
        <v>307</v>
      </c>
    </row>
    <row r="235" customFormat="false" ht="13.5" hidden="false" customHeight="false" outlineLevel="0" collapsed="false">
      <c r="AG235" s="28" t="s">
        <v>308</v>
      </c>
    </row>
    <row r="236" customFormat="false" ht="13.5" hidden="false" customHeight="false" outlineLevel="0" collapsed="false">
      <c r="AG236" s="28" t="s">
        <v>309</v>
      </c>
    </row>
    <row r="237" customFormat="false" ht="13.5" hidden="false" customHeight="false" outlineLevel="0" collapsed="false">
      <c r="AG237" s="28" t="s">
        <v>310</v>
      </c>
    </row>
    <row r="238" customFormat="false" ht="13.5" hidden="false" customHeight="false" outlineLevel="0" collapsed="false">
      <c r="AG238" s="28" t="s">
        <v>311</v>
      </c>
    </row>
    <row r="239" customFormat="false" ht="13.5" hidden="false" customHeight="false" outlineLevel="0" collapsed="false">
      <c r="AG239" s="28" t="s">
        <v>312</v>
      </c>
    </row>
    <row r="240" customFormat="false" ht="13.5" hidden="false" customHeight="false" outlineLevel="0" collapsed="false">
      <c r="AG240" s="28" t="s">
        <v>313</v>
      </c>
    </row>
    <row r="241" customFormat="false" ht="13.5" hidden="false" customHeight="false" outlineLevel="0" collapsed="false">
      <c r="AG241" s="28" t="s">
        <v>314</v>
      </c>
    </row>
    <row r="242" customFormat="false" ht="13.5" hidden="false" customHeight="false" outlineLevel="0" collapsed="false">
      <c r="AG242" s="28" t="s">
        <v>315</v>
      </c>
    </row>
    <row r="243" customFormat="false" ht="13.5" hidden="false" customHeight="false" outlineLevel="0" collapsed="false">
      <c r="AG243" s="28" t="s">
        <v>316</v>
      </c>
    </row>
    <row r="244" customFormat="false" ht="13.5" hidden="false" customHeight="false" outlineLevel="0" collapsed="false">
      <c r="AG244" s="28" t="s">
        <v>317</v>
      </c>
    </row>
    <row r="245" customFormat="false" ht="13.5" hidden="false" customHeight="false" outlineLevel="0" collapsed="false">
      <c r="AG245" s="28" t="s">
        <v>318</v>
      </c>
    </row>
    <row r="246" customFormat="false" ht="13.5" hidden="false" customHeight="false" outlineLevel="0" collapsed="false">
      <c r="AG246" s="28" t="s">
        <v>319</v>
      </c>
    </row>
    <row r="247" customFormat="false" ht="13.5" hidden="false" customHeight="false" outlineLevel="0" collapsed="false">
      <c r="AG247" s="28" t="s">
        <v>320</v>
      </c>
    </row>
    <row r="248" customFormat="false" ht="13.5" hidden="false" customHeight="false" outlineLevel="0" collapsed="false">
      <c r="AG248" s="28" t="s">
        <v>321</v>
      </c>
    </row>
    <row r="249" customFormat="false" ht="13.5" hidden="false" customHeight="false" outlineLevel="0" collapsed="false">
      <c r="AG249" s="28" t="s">
        <v>322</v>
      </c>
    </row>
    <row r="250" customFormat="false" ht="13.5" hidden="false" customHeight="false" outlineLevel="0" collapsed="false">
      <c r="AG250" s="28" t="s">
        <v>323</v>
      </c>
    </row>
    <row r="251" customFormat="false" ht="13.5" hidden="false" customHeight="false" outlineLevel="0" collapsed="false">
      <c r="AG251" s="28" t="s">
        <v>324</v>
      </c>
    </row>
    <row r="252" customFormat="false" ht="13.5" hidden="false" customHeight="false" outlineLevel="0" collapsed="false">
      <c r="AG252" s="28" t="s">
        <v>325</v>
      </c>
    </row>
    <row r="253" customFormat="false" ht="13.5" hidden="false" customHeight="false" outlineLevel="0" collapsed="false">
      <c r="AG253" s="28" t="s">
        <v>326</v>
      </c>
    </row>
    <row r="254" customFormat="false" ht="13.5" hidden="false" customHeight="false" outlineLevel="0" collapsed="false">
      <c r="AG254" s="28" t="s">
        <v>327</v>
      </c>
    </row>
    <row r="255" customFormat="false" ht="13.5" hidden="false" customHeight="false" outlineLevel="0" collapsed="false">
      <c r="AG255" s="28" t="s">
        <v>328</v>
      </c>
    </row>
    <row r="256" customFormat="false" ht="13.5" hidden="false" customHeight="false" outlineLevel="0" collapsed="false">
      <c r="AG256" s="28" t="s">
        <v>329</v>
      </c>
    </row>
    <row r="257" customFormat="false" ht="13.5" hidden="false" customHeight="false" outlineLevel="0" collapsed="false">
      <c r="AG257" s="28" t="s">
        <v>330</v>
      </c>
    </row>
    <row r="258" customFormat="false" ht="13.5" hidden="false" customHeight="false" outlineLevel="0" collapsed="false">
      <c r="AG258" s="28" t="s">
        <v>331</v>
      </c>
    </row>
    <row r="259" customFormat="false" ht="13.5" hidden="false" customHeight="false" outlineLevel="0" collapsed="false">
      <c r="AG259" s="28" t="s">
        <v>332</v>
      </c>
    </row>
    <row r="260" customFormat="false" ht="13.5" hidden="false" customHeight="false" outlineLevel="0" collapsed="false">
      <c r="AG260" s="28" t="s">
        <v>333</v>
      </c>
    </row>
    <row r="261" customFormat="false" ht="13.5" hidden="false" customHeight="false" outlineLevel="0" collapsed="false">
      <c r="AG261" s="28" t="s">
        <v>334</v>
      </c>
    </row>
    <row r="262" customFormat="false" ht="13.5" hidden="false" customHeight="false" outlineLevel="0" collapsed="false">
      <c r="AG262" s="28" t="s">
        <v>335</v>
      </c>
    </row>
    <row r="263" customFormat="false" ht="13.5" hidden="false" customHeight="false" outlineLevel="0" collapsed="false">
      <c r="AG263" s="28" t="s">
        <v>336</v>
      </c>
    </row>
    <row r="264" customFormat="false" ht="13.5" hidden="false" customHeight="false" outlineLevel="0" collapsed="false">
      <c r="AG264" s="28" t="s">
        <v>337</v>
      </c>
    </row>
    <row r="265" customFormat="false" ht="13.5" hidden="false" customHeight="false" outlineLevel="0" collapsed="false">
      <c r="AG265" s="28" t="s">
        <v>338</v>
      </c>
    </row>
    <row r="266" customFormat="false" ht="13.5" hidden="false" customHeight="false" outlineLevel="0" collapsed="false">
      <c r="AG266" s="28" t="s">
        <v>339</v>
      </c>
    </row>
    <row r="267" customFormat="false" ht="13.5" hidden="false" customHeight="false" outlineLevel="0" collapsed="false">
      <c r="AG267" s="28" t="s">
        <v>340</v>
      </c>
    </row>
    <row r="268" customFormat="false" ht="13.5" hidden="false" customHeight="false" outlineLevel="0" collapsed="false">
      <c r="AG268" s="28" t="s">
        <v>341</v>
      </c>
    </row>
    <row r="269" customFormat="false" ht="13.5" hidden="false" customHeight="false" outlineLevel="0" collapsed="false">
      <c r="AG269" s="28" t="s">
        <v>342</v>
      </c>
    </row>
    <row r="270" customFormat="false" ht="13.5" hidden="false" customHeight="false" outlineLevel="0" collapsed="false">
      <c r="AG270" s="28" t="s">
        <v>343</v>
      </c>
    </row>
    <row r="271" customFormat="false" ht="13.5" hidden="false" customHeight="false" outlineLevel="0" collapsed="false">
      <c r="AG271" s="28" t="s">
        <v>344</v>
      </c>
    </row>
    <row r="272" customFormat="false" ht="13.5" hidden="false" customHeight="false" outlineLevel="0" collapsed="false">
      <c r="AG272" s="28" t="s">
        <v>345</v>
      </c>
    </row>
    <row r="273" customFormat="false" ht="13.5" hidden="false" customHeight="false" outlineLevel="0" collapsed="false">
      <c r="AG273" s="28" t="s">
        <v>346</v>
      </c>
    </row>
    <row r="274" customFormat="false" ht="13.5" hidden="false" customHeight="false" outlineLevel="0" collapsed="false">
      <c r="AG274" s="28" t="s">
        <v>347</v>
      </c>
    </row>
    <row r="275" customFormat="false" ht="13.5" hidden="false" customHeight="false" outlineLevel="0" collapsed="false">
      <c r="AG275" s="28" t="s">
        <v>348</v>
      </c>
    </row>
    <row r="276" customFormat="false" ht="13.5" hidden="false" customHeight="false" outlineLevel="0" collapsed="false">
      <c r="AG276" s="28" t="s">
        <v>349</v>
      </c>
    </row>
    <row r="277" customFormat="false" ht="13.5" hidden="false" customHeight="false" outlineLevel="0" collapsed="false">
      <c r="AG277" s="28" t="s">
        <v>350</v>
      </c>
    </row>
    <row r="278" customFormat="false" ht="13.5" hidden="false" customHeight="false" outlineLevel="0" collapsed="false">
      <c r="AG278" s="28" t="s">
        <v>351</v>
      </c>
    </row>
    <row r="279" customFormat="false" ht="13.5" hidden="false" customHeight="false" outlineLevel="0" collapsed="false">
      <c r="AG279" s="28" t="s">
        <v>352</v>
      </c>
    </row>
    <row r="280" customFormat="false" ht="13.5" hidden="false" customHeight="false" outlineLevel="0" collapsed="false">
      <c r="AG280" s="28" t="s">
        <v>353</v>
      </c>
    </row>
    <row r="281" customFormat="false" ht="13.5" hidden="false" customHeight="false" outlineLevel="0" collapsed="false">
      <c r="AG281" s="28" t="s">
        <v>354</v>
      </c>
    </row>
    <row r="282" customFormat="false" ht="13.5" hidden="false" customHeight="false" outlineLevel="0" collapsed="false">
      <c r="AG282" s="28" t="s">
        <v>355</v>
      </c>
    </row>
    <row r="283" customFormat="false" ht="13.5" hidden="false" customHeight="false" outlineLevel="0" collapsed="false">
      <c r="AG283" s="28" t="s">
        <v>356</v>
      </c>
    </row>
    <row r="284" customFormat="false" ht="13.5" hidden="false" customHeight="false" outlineLevel="0" collapsed="false">
      <c r="AG284" s="28" t="s">
        <v>357</v>
      </c>
    </row>
    <row r="285" customFormat="false" ht="13.5" hidden="false" customHeight="false" outlineLevel="0" collapsed="false">
      <c r="AG285" s="28" t="s">
        <v>358</v>
      </c>
    </row>
    <row r="286" customFormat="false" ht="13.5" hidden="false" customHeight="false" outlineLevel="0" collapsed="false">
      <c r="AG286" s="28" t="s">
        <v>359</v>
      </c>
    </row>
    <row r="287" customFormat="false" ht="13.5" hidden="false" customHeight="false" outlineLevel="0" collapsed="false">
      <c r="AG287" s="28" t="s">
        <v>360</v>
      </c>
    </row>
    <row r="288" customFormat="false" ht="13.5" hidden="false" customHeight="false" outlineLevel="0" collapsed="false">
      <c r="AG288" s="28" t="s">
        <v>361</v>
      </c>
    </row>
    <row r="289" customFormat="false" ht="13.5" hidden="false" customHeight="false" outlineLevel="0" collapsed="false">
      <c r="AG289" s="28" t="s">
        <v>362</v>
      </c>
    </row>
    <row r="290" customFormat="false" ht="13.5" hidden="false" customHeight="false" outlineLevel="0" collapsed="false">
      <c r="AG290" s="28" t="s">
        <v>363</v>
      </c>
    </row>
    <row r="291" customFormat="false" ht="13.5" hidden="false" customHeight="false" outlineLevel="0" collapsed="false">
      <c r="AG291" s="28" t="s">
        <v>364</v>
      </c>
    </row>
    <row r="292" customFormat="false" ht="13.5" hidden="false" customHeight="false" outlineLevel="0" collapsed="false">
      <c r="AG292" s="28" t="s">
        <v>365</v>
      </c>
    </row>
    <row r="293" customFormat="false" ht="13.5" hidden="false" customHeight="false" outlineLevel="0" collapsed="false">
      <c r="AG293" s="28" t="s">
        <v>366</v>
      </c>
    </row>
    <row r="294" customFormat="false" ht="13.5" hidden="false" customHeight="false" outlineLevel="0" collapsed="false">
      <c r="AG294" s="28" t="s">
        <v>367</v>
      </c>
    </row>
    <row r="295" customFormat="false" ht="13.5" hidden="false" customHeight="false" outlineLevel="0" collapsed="false">
      <c r="AG295" s="28" t="s">
        <v>368</v>
      </c>
    </row>
    <row r="296" customFormat="false" ht="13.5" hidden="false" customHeight="false" outlineLevel="0" collapsed="false">
      <c r="AG296" s="28" t="s">
        <v>369</v>
      </c>
    </row>
    <row r="297" customFormat="false" ht="13.5" hidden="false" customHeight="false" outlineLevel="0" collapsed="false">
      <c r="AG297" s="28" t="s">
        <v>370</v>
      </c>
    </row>
    <row r="298" customFormat="false" ht="13.5" hidden="false" customHeight="false" outlineLevel="0" collapsed="false">
      <c r="AG298" s="28" t="s">
        <v>371</v>
      </c>
    </row>
    <row r="299" customFormat="false" ht="13.5" hidden="false" customHeight="false" outlineLevel="0" collapsed="false">
      <c r="AG299" s="28" t="s">
        <v>372</v>
      </c>
    </row>
    <row r="300" customFormat="false" ht="13.5" hidden="false" customHeight="false" outlineLevel="0" collapsed="false">
      <c r="AG300" s="28" t="s">
        <v>373</v>
      </c>
    </row>
    <row r="301" customFormat="false" ht="13.5" hidden="false" customHeight="false" outlineLevel="0" collapsed="false">
      <c r="AG301" s="28" t="s">
        <v>374</v>
      </c>
    </row>
    <row r="302" customFormat="false" ht="13.5" hidden="false" customHeight="false" outlineLevel="0" collapsed="false">
      <c r="AG302" s="28" t="s">
        <v>375</v>
      </c>
    </row>
    <row r="303" customFormat="false" ht="13.5" hidden="false" customHeight="false" outlineLevel="0" collapsed="false">
      <c r="AG303" s="28" t="s">
        <v>376</v>
      </c>
    </row>
    <row r="304" customFormat="false" ht="13.5" hidden="false" customHeight="false" outlineLevel="0" collapsed="false">
      <c r="AG304" s="28" t="s">
        <v>377</v>
      </c>
    </row>
    <row r="305" customFormat="false" ht="13.5" hidden="false" customHeight="false" outlineLevel="0" collapsed="false">
      <c r="AG305" s="28" t="s">
        <v>378</v>
      </c>
    </row>
    <row r="306" customFormat="false" ht="13.5" hidden="false" customHeight="false" outlineLevel="0" collapsed="false">
      <c r="AG306" s="28" t="s">
        <v>379</v>
      </c>
    </row>
    <row r="307" customFormat="false" ht="13.5" hidden="false" customHeight="false" outlineLevel="0" collapsed="false">
      <c r="AG307" s="28" t="s">
        <v>380</v>
      </c>
    </row>
    <row r="308" customFormat="false" ht="13.5" hidden="false" customHeight="false" outlineLevel="0" collapsed="false">
      <c r="AG308" s="28" t="s">
        <v>381</v>
      </c>
    </row>
    <row r="309" customFormat="false" ht="13.5" hidden="false" customHeight="false" outlineLevel="0" collapsed="false">
      <c r="AG309" s="28" t="s">
        <v>382</v>
      </c>
    </row>
    <row r="310" customFormat="false" ht="13.5" hidden="false" customHeight="false" outlineLevel="0" collapsed="false">
      <c r="AG310" s="28" t="s">
        <v>383</v>
      </c>
    </row>
    <row r="311" customFormat="false" ht="13.5" hidden="false" customHeight="false" outlineLevel="0" collapsed="false">
      <c r="AG311" s="28" t="s">
        <v>384</v>
      </c>
    </row>
    <row r="312" customFormat="false" ht="13.5" hidden="false" customHeight="false" outlineLevel="0" collapsed="false">
      <c r="AG312" s="28" t="s">
        <v>385</v>
      </c>
    </row>
    <row r="313" customFormat="false" ht="13.5" hidden="false" customHeight="false" outlineLevel="0" collapsed="false">
      <c r="AG313" s="28" t="s">
        <v>386</v>
      </c>
    </row>
    <row r="314" customFormat="false" ht="13.5" hidden="false" customHeight="false" outlineLevel="0" collapsed="false">
      <c r="AG314" s="28" t="s">
        <v>387</v>
      </c>
    </row>
    <row r="315" customFormat="false" ht="13.5" hidden="false" customHeight="false" outlineLevel="0" collapsed="false">
      <c r="AG315" s="28" t="s">
        <v>388</v>
      </c>
    </row>
    <row r="316" customFormat="false" ht="13.5" hidden="false" customHeight="false" outlineLevel="0" collapsed="false">
      <c r="AG316" s="28" t="s">
        <v>389</v>
      </c>
    </row>
    <row r="317" customFormat="false" ht="13.5" hidden="false" customHeight="false" outlineLevel="0" collapsed="false">
      <c r="AG317" s="28" t="s">
        <v>390</v>
      </c>
    </row>
    <row r="318" customFormat="false" ht="13.5" hidden="false" customHeight="false" outlineLevel="0" collapsed="false">
      <c r="AG318" s="28" t="s">
        <v>391</v>
      </c>
    </row>
    <row r="319" customFormat="false" ht="13.5" hidden="false" customHeight="false" outlineLevel="0" collapsed="false">
      <c r="AG319" s="28" t="s">
        <v>392</v>
      </c>
    </row>
    <row r="320" customFormat="false" ht="13.5" hidden="false" customHeight="false" outlineLevel="0" collapsed="false">
      <c r="AG320" s="28" t="s">
        <v>393</v>
      </c>
    </row>
    <row r="321" customFormat="false" ht="13.5" hidden="false" customHeight="false" outlineLevel="0" collapsed="false">
      <c r="AG321" s="28" t="s">
        <v>394</v>
      </c>
    </row>
    <row r="322" customFormat="false" ht="13.5" hidden="false" customHeight="false" outlineLevel="0" collapsed="false">
      <c r="AG322" s="28" t="s">
        <v>395</v>
      </c>
    </row>
    <row r="323" customFormat="false" ht="13.5" hidden="false" customHeight="false" outlineLevel="0" collapsed="false">
      <c r="AG323" s="28" t="s">
        <v>396</v>
      </c>
    </row>
    <row r="324" customFormat="false" ht="13.5" hidden="false" customHeight="false" outlineLevel="0" collapsed="false">
      <c r="AG324" s="28" t="s">
        <v>397</v>
      </c>
    </row>
    <row r="325" customFormat="false" ht="13.5" hidden="false" customHeight="false" outlineLevel="0" collapsed="false">
      <c r="AG325" s="28" t="s">
        <v>398</v>
      </c>
    </row>
    <row r="326" customFormat="false" ht="13.5" hidden="false" customHeight="false" outlineLevel="0" collapsed="false">
      <c r="AG326" s="28" t="s">
        <v>399</v>
      </c>
    </row>
    <row r="327" customFormat="false" ht="13.5" hidden="false" customHeight="false" outlineLevel="0" collapsed="false">
      <c r="AG327" s="28" t="s">
        <v>400</v>
      </c>
    </row>
    <row r="328" customFormat="false" ht="13.5" hidden="false" customHeight="false" outlineLevel="0" collapsed="false">
      <c r="AG328" s="28" t="s">
        <v>401</v>
      </c>
    </row>
    <row r="329" customFormat="false" ht="13.5" hidden="false" customHeight="false" outlineLevel="0" collapsed="false">
      <c r="AG329" s="28" t="s">
        <v>402</v>
      </c>
    </row>
    <row r="330" customFormat="false" ht="13.5" hidden="false" customHeight="false" outlineLevel="0" collapsed="false">
      <c r="AG330" s="28" t="s">
        <v>403</v>
      </c>
    </row>
    <row r="331" customFormat="false" ht="13.5" hidden="false" customHeight="false" outlineLevel="0" collapsed="false">
      <c r="AG331" s="28" t="s">
        <v>404</v>
      </c>
    </row>
    <row r="332" customFormat="false" ht="13.5" hidden="false" customHeight="false" outlineLevel="0" collapsed="false">
      <c r="AG332" s="28" t="s">
        <v>405</v>
      </c>
    </row>
    <row r="333" customFormat="false" ht="13.5" hidden="false" customHeight="false" outlineLevel="0" collapsed="false">
      <c r="AG333" s="28" t="s">
        <v>406</v>
      </c>
    </row>
    <row r="334" customFormat="false" ht="13.5" hidden="false" customHeight="false" outlineLevel="0" collapsed="false">
      <c r="AG334" s="28" t="s">
        <v>407</v>
      </c>
    </row>
    <row r="335" customFormat="false" ht="13.5" hidden="false" customHeight="false" outlineLevel="0" collapsed="false">
      <c r="AG335" s="28" t="s">
        <v>408</v>
      </c>
    </row>
    <row r="336" customFormat="false" ht="13.5" hidden="false" customHeight="false" outlineLevel="0" collapsed="false">
      <c r="AG336" s="28" t="s">
        <v>409</v>
      </c>
    </row>
    <row r="337" customFormat="false" ht="13.5" hidden="false" customHeight="false" outlineLevel="0" collapsed="false">
      <c r="AG337" s="28" t="s">
        <v>410</v>
      </c>
    </row>
    <row r="338" customFormat="false" ht="13.5" hidden="false" customHeight="false" outlineLevel="0" collapsed="false">
      <c r="AG338" s="28" t="s">
        <v>411</v>
      </c>
    </row>
    <row r="339" customFormat="false" ht="13.5" hidden="false" customHeight="false" outlineLevel="0" collapsed="false">
      <c r="AG339" s="28" t="s">
        <v>412</v>
      </c>
    </row>
    <row r="340" customFormat="false" ht="13.5" hidden="false" customHeight="false" outlineLevel="0" collapsed="false">
      <c r="AG340" s="28" t="s">
        <v>413</v>
      </c>
    </row>
    <row r="341" customFormat="false" ht="13.5" hidden="false" customHeight="false" outlineLevel="0" collapsed="false">
      <c r="AG341" s="28" t="s">
        <v>414</v>
      </c>
    </row>
    <row r="342" customFormat="false" ht="13.5" hidden="false" customHeight="false" outlineLevel="0" collapsed="false">
      <c r="AG342" s="28" t="s">
        <v>415</v>
      </c>
    </row>
    <row r="343" customFormat="false" ht="13.5" hidden="false" customHeight="false" outlineLevel="0" collapsed="false">
      <c r="AG343" s="28" t="s">
        <v>416</v>
      </c>
    </row>
    <row r="344" customFormat="false" ht="13.5" hidden="false" customHeight="false" outlineLevel="0" collapsed="false">
      <c r="AG344" s="28" t="s">
        <v>417</v>
      </c>
    </row>
    <row r="345" customFormat="false" ht="13.5" hidden="false" customHeight="false" outlineLevel="0" collapsed="false">
      <c r="AG345" s="28" t="s">
        <v>418</v>
      </c>
    </row>
    <row r="346" customFormat="false" ht="13.5" hidden="false" customHeight="false" outlineLevel="0" collapsed="false">
      <c r="AG346" s="28" t="s">
        <v>419</v>
      </c>
    </row>
    <row r="347" customFormat="false" ht="13.5" hidden="false" customHeight="false" outlineLevel="0" collapsed="false">
      <c r="AG347" s="28" t="s">
        <v>420</v>
      </c>
    </row>
    <row r="348" customFormat="false" ht="13.5" hidden="false" customHeight="false" outlineLevel="0" collapsed="false">
      <c r="AG348" s="28" t="s">
        <v>421</v>
      </c>
    </row>
    <row r="349" customFormat="false" ht="13.5" hidden="false" customHeight="false" outlineLevel="0" collapsed="false">
      <c r="AG349" s="28" t="s">
        <v>422</v>
      </c>
    </row>
    <row r="350" customFormat="false" ht="13.5" hidden="false" customHeight="false" outlineLevel="0" collapsed="false">
      <c r="AG350" s="28" t="s">
        <v>423</v>
      </c>
    </row>
    <row r="351" customFormat="false" ht="13.5" hidden="false" customHeight="false" outlineLevel="0" collapsed="false">
      <c r="AG351" s="28" t="s">
        <v>424</v>
      </c>
    </row>
    <row r="352" customFormat="false" ht="13.5" hidden="false" customHeight="false" outlineLevel="0" collapsed="false">
      <c r="AG352" s="28" t="s">
        <v>425</v>
      </c>
    </row>
    <row r="353" customFormat="false" ht="13.5" hidden="false" customHeight="false" outlineLevel="0" collapsed="false">
      <c r="AG353" s="28" t="s">
        <v>426</v>
      </c>
    </row>
    <row r="354" customFormat="false" ht="13.5" hidden="false" customHeight="false" outlineLevel="0" collapsed="false">
      <c r="AG354" s="28" t="s">
        <v>427</v>
      </c>
    </row>
    <row r="355" customFormat="false" ht="13.5" hidden="false" customHeight="false" outlineLevel="0" collapsed="false">
      <c r="AG355" s="28" t="s">
        <v>428</v>
      </c>
    </row>
    <row r="356" customFormat="false" ht="13.5" hidden="false" customHeight="false" outlineLevel="0" collapsed="false">
      <c r="AG356" s="28" t="s">
        <v>429</v>
      </c>
    </row>
    <row r="357" customFormat="false" ht="13.5" hidden="false" customHeight="false" outlineLevel="0" collapsed="false">
      <c r="AG357" s="28" t="s">
        <v>430</v>
      </c>
    </row>
    <row r="358" customFormat="false" ht="13.5" hidden="false" customHeight="false" outlineLevel="0" collapsed="false">
      <c r="AG358" s="28" t="s">
        <v>431</v>
      </c>
    </row>
    <row r="359" customFormat="false" ht="13.5" hidden="false" customHeight="false" outlineLevel="0" collapsed="false">
      <c r="AG359" s="28" t="s">
        <v>432</v>
      </c>
    </row>
    <row r="360" customFormat="false" ht="13.5" hidden="false" customHeight="false" outlineLevel="0" collapsed="false">
      <c r="AG360" s="28" t="s">
        <v>433</v>
      </c>
    </row>
    <row r="361" customFormat="false" ht="13.5" hidden="false" customHeight="false" outlineLevel="0" collapsed="false">
      <c r="AG361" s="28" t="s">
        <v>434</v>
      </c>
    </row>
    <row r="362" customFormat="false" ht="13.5" hidden="false" customHeight="false" outlineLevel="0" collapsed="false">
      <c r="AG362" s="28" t="s">
        <v>435</v>
      </c>
    </row>
    <row r="363" customFormat="false" ht="13.5" hidden="false" customHeight="false" outlineLevel="0" collapsed="false">
      <c r="AG363" s="28" t="s">
        <v>436</v>
      </c>
    </row>
    <row r="364" customFormat="false" ht="13.5" hidden="false" customHeight="false" outlineLevel="0" collapsed="false">
      <c r="AG364" s="28" t="s">
        <v>437</v>
      </c>
    </row>
    <row r="365" customFormat="false" ht="13.5" hidden="false" customHeight="false" outlineLevel="0" collapsed="false">
      <c r="AG365" s="28" t="s">
        <v>438</v>
      </c>
    </row>
    <row r="366" customFormat="false" ht="13.5" hidden="false" customHeight="false" outlineLevel="0" collapsed="false">
      <c r="AG366" s="28" t="s">
        <v>439</v>
      </c>
    </row>
    <row r="367" customFormat="false" ht="13.5" hidden="false" customHeight="false" outlineLevel="0" collapsed="false">
      <c r="AG367" s="28" t="s">
        <v>440</v>
      </c>
    </row>
    <row r="368" customFormat="false" ht="13.5" hidden="false" customHeight="false" outlineLevel="0" collapsed="false">
      <c r="AG368" s="28" t="s">
        <v>441</v>
      </c>
    </row>
    <row r="369" customFormat="false" ht="13.5" hidden="false" customHeight="false" outlineLevel="0" collapsed="false">
      <c r="AG369" s="28" t="s">
        <v>442</v>
      </c>
    </row>
    <row r="370" customFormat="false" ht="13.5" hidden="false" customHeight="false" outlineLevel="0" collapsed="false">
      <c r="AG370" s="28" t="s">
        <v>443</v>
      </c>
    </row>
    <row r="371" customFormat="false" ht="13.5" hidden="false" customHeight="false" outlineLevel="0" collapsed="false">
      <c r="AG371" s="28" t="s">
        <v>444</v>
      </c>
    </row>
    <row r="372" customFormat="false" ht="13.5" hidden="false" customHeight="false" outlineLevel="0" collapsed="false">
      <c r="AG372" s="28" t="s">
        <v>445</v>
      </c>
    </row>
    <row r="373" customFormat="false" ht="13.5" hidden="false" customHeight="false" outlineLevel="0" collapsed="false">
      <c r="AG373" s="28" t="s">
        <v>446</v>
      </c>
    </row>
    <row r="374" customFormat="false" ht="13.5" hidden="false" customHeight="false" outlineLevel="0" collapsed="false">
      <c r="AG374" s="28" t="s">
        <v>447</v>
      </c>
    </row>
    <row r="375" customFormat="false" ht="13.5" hidden="false" customHeight="false" outlineLevel="0" collapsed="false">
      <c r="AG375" s="28" t="s">
        <v>448</v>
      </c>
    </row>
    <row r="376" customFormat="false" ht="13.5" hidden="false" customHeight="false" outlineLevel="0" collapsed="false">
      <c r="AG376" s="28" t="s">
        <v>449</v>
      </c>
    </row>
    <row r="377" customFormat="false" ht="13.5" hidden="false" customHeight="false" outlineLevel="0" collapsed="false">
      <c r="AG377" s="28" t="s">
        <v>450</v>
      </c>
    </row>
    <row r="378" customFormat="false" ht="13.5" hidden="false" customHeight="false" outlineLevel="0" collapsed="false">
      <c r="AG378" s="28" t="s">
        <v>451</v>
      </c>
    </row>
    <row r="379" customFormat="false" ht="13.5" hidden="false" customHeight="false" outlineLevel="0" collapsed="false">
      <c r="AG379" s="28" t="s">
        <v>452</v>
      </c>
    </row>
    <row r="380" customFormat="false" ht="13.5" hidden="false" customHeight="false" outlineLevel="0" collapsed="false">
      <c r="AG380" s="28" t="s">
        <v>453</v>
      </c>
    </row>
    <row r="381" customFormat="false" ht="13.5" hidden="false" customHeight="false" outlineLevel="0" collapsed="false">
      <c r="AG381" s="28" t="s">
        <v>454</v>
      </c>
    </row>
    <row r="382" customFormat="false" ht="13.5" hidden="false" customHeight="false" outlineLevel="0" collapsed="false">
      <c r="AG382" s="28" t="s">
        <v>455</v>
      </c>
    </row>
    <row r="383" customFormat="false" ht="13.5" hidden="false" customHeight="false" outlineLevel="0" collapsed="false">
      <c r="AG383" s="28" t="s">
        <v>456</v>
      </c>
    </row>
    <row r="384" customFormat="false" ht="13.5" hidden="false" customHeight="false" outlineLevel="0" collapsed="false">
      <c r="AG384" s="28" t="s">
        <v>457</v>
      </c>
    </row>
    <row r="385" customFormat="false" ht="13.5" hidden="false" customHeight="false" outlineLevel="0" collapsed="false">
      <c r="AG385" s="28" t="s">
        <v>458</v>
      </c>
    </row>
    <row r="386" customFormat="false" ht="13.5" hidden="false" customHeight="false" outlineLevel="0" collapsed="false">
      <c r="AG386" s="28" t="s">
        <v>459</v>
      </c>
    </row>
    <row r="387" customFormat="false" ht="13.5" hidden="false" customHeight="false" outlineLevel="0" collapsed="false">
      <c r="AG387" s="28" t="s">
        <v>460</v>
      </c>
    </row>
    <row r="388" customFormat="false" ht="13.5" hidden="false" customHeight="false" outlineLevel="0" collapsed="false">
      <c r="AG388" s="28" t="s">
        <v>461</v>
      </c>
    </row>
    <row r="389" customFormat="false" ht="13.5" hidden="false" customHeight="false" outlineLevel="0" collapsed="false">
      <c r="AG389" s="28" t="s">
        <v>462</v>
      </c>
    </row>
    <row r="390" customFormat="false" ht="13.5" hidden="false" customHeight="false" outlineLevel="0" collapsed="false">
      <c r="AG390" s="28" t="s">
        <v>463</v>
      </c>
    </row>
    <row r="391" customFormat="false" ht="13.5" hidden="false" customHeight="false" outlineLevel="0" collapsed="false">
      <c r="AG391" s="28" t="s">
        <v>464</v>
      </c>
    </row>
    <row r="392" customFormat="false" ht="13.5" hidden="false" customHeight="false" outlineLevel="0" collapsed="false">
      <c r="AG392" s="28" t="s">
        <v>465</v>
      </c>
    </row>
    <row r="393" customFormat="false" ht="13.5" hidden="false" customHeight="false" outlineLevel="0" collapsed="false">
      <c r="AG393" s="28" t="s">
        <v>466</v>
      </c>
    </row>
    <row r="394" customFormat="false" ht="13.5" hidden="false" customHeight="false" outlineLevel="0" collapsed="false">
      <c r="AG394" s="28" t="s">
        <v>467</v>
      </c>
    </row>
    <row r="395" customFormat="false" ht="13.5" hidden="false" customHeight="false" outlineLevel="0" collapsed="false">
      <c r="AG395" s="28" t="s">
        <v>468</v>
      </c>
    </row>
    <row r="396" customFormat="false" ht="13.5" hidden="false" customHeight="false" outlineLevel="0" collapsed="false">
      <c r="AG396" s="28" t="s">
        <v>469</v>
      </c>
    </row>
    <row r="397" customFormat="false" ht="13.5" hidden="false" customHeight="false" outlineLevel="0" collapsed="false">
      <c r="AG397" s="28" t="s">
        <v>470</v>
      </c>
    </row>
    <row r="398" customFormat="false" ht="13.5" hidden="false" customHeight="false" outlineLevel="0" collapsed="false">
      <c r="AG398" s="28" t="s">
        <v>471</v>
      </c>
    </row>
    <row r="399" customFormat="false" ht="13.5" hidden="false" customHeight="false" outlineLevel="0" collapsed="false">
      <c r="AG399" s="28" t="s">
        <v>472</v>
      </c>
    </row>
    <row r="400" customFormat="false" ht="13.5" hidden="false" customHeight="false" outlineLevel="0" collapsed="false">
      <c r="AG400" s="28" t="s">
        <v>473</v>
      </c>
    </row>
    <row r="401" customFormat="false" ht="13.5" hidden="false" customHeight="false" outlineLevel="0" collapsed="false">
      <c r="AG401" s="28" t="s">
        <v>474</v>
      </c>
    </row>
    <row r="402" customFormat="false" ht="13.5" hidden="false" customHeight="false" outlineLevel="0" collapsed="false">
      <c r="AG402" s="28" t="s">
        <v>475</v>
      </c>
    </row>
    <row r="403" customFormat="false" ht="13.5" hidden="false" customHeight="false" outlineLevel="0" collapsed="false">
      <c r="AG403" s="28" t="s">
        <v>476</v>
      </c>
    </row>
    <row r="404" customFormat="false" ht="13.5" hidden="false" customHeight="false" outlineLevel="0" collapsed="false">
      <c r="AG404" s="28" t="s">
        <v>477</v>
      </c>
    </row>
    <row r="405" customFormat="false" ht="13.5" hidden="false" customHeight="false" outlineLevel="0" collapsed="false">
      <c r="AG405" s="28" t="s">
        <v>478</v>
      </c>
    </row>
    <row r="406" customFormat="false" ht="13.5" hidden="false" customHeight="false" outlineLevel="0" collapsed="false">
      <c r="AG406" s="28" t="s">
        <v>479</v>
      </c>
    </row>
    <row r="407" customFormat="false" ht="13.5" hidden="false" customHeight="false" outlineLevel="0" collapsed="false">
      <c r="AG407" s="28" t="s">
        <v>480</v>
      </c>
    </row>
    <row r="408" customFormat="false" ht="13.5" hidden="false" customHeight="false" outlineLevel="0" collapsed="false">
      <c r="AG408" s="28" t="s">
        <v>481</v>
      </c>
    </row>
    <row r="409" customFormat="false" ht="13.5" hidden="false" customHeight="false" outlineLevel="0" collapsed="false">
      <c r="AG409" s="28" t="s">
        <v>482</v>
      </c>
    </row>
    <row r="410" customFormat="false" ht="13.5" hidden="false" customHeight="false" outlineLevel="0" collapsed="false">
      <c r="AG410" s="28" t="s">
        <v>483</v>
      </c>
    </row>
    <row r="411" customFormat="false" ht="13.5" hidden="false" customHeight="false" outlineLevel="0" collapsed="false">
      <c r="AG411" s="28" t="s">
        <v>484</v>
      </c>
    </row>
    <row r="412" customFormat="false" ht="13.5" hidden="false" customHeight="false" outlineLevel="0" collapsed="false">
      <c r="AG412" s="28" t="s">
        <v>485</v>
      </c>
    </row>
    <row r="413" customFormat="false" ht="13.5" hidden="false" customHeight="false" outlineLevel="0" collapsed="false">
      <c r="AG413" s="28" t="s">
        <v>486</v>
      </c>
    </row>
    <row r="414" customFormat="false" ht="13.5" hidden="false" customHeight="false" outlineLevel="0" collapsed="false">
      <c r="AG414" s="28" t="s">
        <v>487</v>
      </c>
    </row>
    <row r="415" customFormat="false" ht="13.5" hidden="false" customHeight="false" outlineLevel="0" collapsed="false">
      <c r="AG415" s="28" t="s">
        <v>488</v>
      </c>
    </row>
    <row r="416" customFormat="false" ht="13.5" hidden="false" customHeight="false" outlineLevel="0" collapsed="false">
      <c r="AG416" s="28" t="s">
        <v>489</v>
      </c>
    </row>
    <row r="417" customFormat="false" ht="13.5" hidden="false" customHeight="false" outlineLevel="0" collapsed="false">
      <c r="AG417" s="28" t="s">
        <v>490</v>
      </c>
    </row>
    <row r="418" customFormat="false" ht="13.5" hidden="false" customHeight="false" outlineLevel="0" collapsed="false">
      <c r="AG418" s="28" t="s">
        <v>491</v>
      </c>
    </row>
    <row r="419" customFormat="false" ht="13.5" hidden="false" customHeight="false" outlineLevel="0" collapsed="false">
      <c r="AG419" s="28" t="s">
        <v>492</v>
      </c>
    </row>
    <row r="420" customFormat="false" ht="13.5" hidden="false" customHeight="false" outlineLevel="0" collapsed="false">
      <c r="AG420" s="28" t="s">
        <v>493</v>
      </c>
    </row>
    <row r="421" customFormat="false" ht="13.5" hidden="false" customHeight="false" outlineLevel="0" collapsed="false">
      <c r="AG421" s="28" t="s">
        <v>494</v>
      </c>
    </row>
    <row r="422" customFormat="false" ht="13.5" hidden="false" customHeight="false" outlineLevel="0" collapsed="false">
      <c r="AG422" s="28" t="s">
        <v>495</v>
      </c>
    </row>
    <row r="423" customFormat="false" ht="13.5" hidden="false" customHeight="false" outlineLevel="0" collapsed="false">
      <c r="AG423" s="28" t="s">
        <v>496</v>
      </c>
    </row>
    <row r="424" customFormat="false" ht="13.5" hidden="false" customHeight="false" outlineLevel="0" collapsed="false">
      <c r="AG424" s="28" t="s">
        <v>497</v>
      </c>
    </row>
    <row r="425" customFormat="false" ht="13.5" hidden="false" customHeight="false" outlineLevel="0" collapsed="false">
      <c r="AG425" s="28" t="s">
        <v>498</v>
      </c>
    </row>
    <row r="426" customFormat="false" ht="13.5" hidden="false" customHeight="false" outlineLevel="0" collapsed="false">
      <c r="AG426" s="28" t="s">
        <v>499</v>
      </c>
    </row>
    <row r="427" customFormat="false" ht="13.5" hidden="false" customHeight="false" outlineLevel="0" collapsed="false">
      <c r="AG427" s="28" t="s">
        <v>500</v>
      </c>
    </row>
    <row r="428" customFormat="false" ht="13.5" hidden="false" customHeight="false" outlineLevel="0" collapsed="false">
      <c r="AG428" s="28" t="s">
        <v>501</v>
      </c>
    </row>
    <row r="429" customFormat="false" ht="13.5" hidden="false" customHeight="false" outlineLevel="0" collapsed="false">
      <c r="AG429" s="28" t="s">
        <v>502</v>
      </c>
    </row>
    <row r="430" customFormat="false" ht="13.5" hidden="false" customHeight="false" outlineLevel="0" collapsed="false">
      <c r="AG430" s="28" t="s">
        <v>503</v>
      </c>
    </row>
    <row r="431" customFormat="false" ht="13.5" hidden="false" customHeight="false" outlineLevel="0" collapsed="false">
      <c r="AG431" s="28" t="s">
        <v>504</v>
      </c>
    </row>
    <row r="432" customFormat="false" ht="13.5" hidden="false" customHeight="false" outlineLevel="0" collapsed="false">
      <c r="AG432" s="28" t="s">
        <v>505</v>
      </c>
    </row>
    <row r="433" customFormat="false" ht="13.5" hidden="false" customHeight="false" outlineLevel="0" collapsed="false">
      <c r="AG433" s="28" t="s">
        <v>506</v>
      </c>
    </row>
    <row r="434" customFormat="false" ht="13.5" hidden="false" customHeight="false" outlineLevel="0" collapsed="false">
      <c r="AG434" s="28" t="s">
        <v>507</v>
      </c>
    </row>
    <row r="435" customFormat="false" ht="13.5" hidden="false" customHeight="false" outlineLevel="0" collapsed="false">
      <c r="AG435" s="28" t="s">
        <v>508</v>
      </c>
    </row>
    <row r="436" customFormat="false" ht="13.5" hidden="false" customHeight="false" outlineLevel="0" collapsed="false">
      <c r="AG436" s="28" t="s">
        <v>509</v>
      </c>
    </row>
    <row r="437" customFormat="false" ht="13.5" hidden="false" customHeight="false" outlineLevel="0" collapsed="false">
      <c r="AG437" s="28" t="s">
        <v>510</v>
      </c>
    </row>
    <row r="438" customFormat="false" ht="13.5" hidden="false" customHeight="false" outlineLevel="0" collapsed="false">
      <c r="AG438" s="28" t="s">
        <v>511</v>
      </c>
    </row>
    <row r="439" customFormat="false" ht="13.5" hidden="false" customHeight="false" outlineLevel="0" collapsed="false">
      <c r="AG439" s="28" t="s">
        <v>512</v>
      </c>
    </row>
    <row r="440" customFormat="false" ht="13.5" hidden="false" customHeight="false" outlineLevel="0" collapsed="false">
      <c r="AG440" s="28" t="s">
        <v>513</v>
      </c>
    </row>
    <row r="441" customFormat="false" ht="13.5" hidden="false" customHeight="false" outlineLevel="0" collapsed="false">
      <c r="AG441" s="28" t="s">
        <v>514</v>
      </c>
    </row>
    <row r="442" customFormat="false" ht="13.5" hidden="false" customHeight="false" outlineLevel="0" collapsed="false">
      <c r="AG442" s="28" t="s">
        <v>515</v>
      </c>
    </row>
    <row r="443" customFormat="false" ht="13.5" hidden="false" customHeight="false" outlineLevel="0" collapsed="false">
      <c r="AG443" s="28" t="s">
        <v>516</v>
      </c>
    </row>
    <row r="444" customFormat="false" ht="13.5" hidden="false" customHeight="false" outlineLevel="0" collapsed="false">
      <c r="AG444" s="28" t="s">
        <v>517</v>
      </c>
    </row>
    <row r="445" customFormat="false" ht="13.5" hidden="false" customHeight="false" outlineLevel="0" collapsed="false">
      <c r="AG445" s="28" t="s">
        <v>518</v>
      </c>
    </row>
    <row r="446" customFormat="false" ht="13.5" hidden="false" customHeight="false" outlineLevel="0" collapsed="false">
      <c r="AG446" s="28" t="s">
        <v>519</v>
      </c>
    </row>
    <row r="447" customFormat="false" ht="13.5" hidden="false" customHeight="false" outlineLevel="0" collapsed="false">
      <c r="AG447" s="28" t="s">
        <v>520</v>
      </c>
    </row>
    <row r="448" customFormat="false" ht="13.5" hidden="false" customHeight="false" outlineLevel="0" collapsed="false">
      <c r="AG448" s="28" t="s">
        <v>521</v>
      </c>
    </row>
    <row r="449" customFormat="false" ht="13.5" hidden="false" customHeight="false" outlineLevel="0" collapsed="false">
      <c r="AG449" s="28" t="s">
        <v>522</v>
      </c>
    </row>
    <row r="450" customFormat="false" ht="13.5" hidden="false" customHeight="false" outlineLevel="0" collapsed="false">
      <c r="AG450" s="28" t="s">
        <v>523</v>
      </c>
    </row>
    <row r="451" customFormat="false" ht="13.5" hidden="false" customHeight="false" outlineLevel="0" collapsed="false">
      <c r="AG451" s="28" t="s">
        <v>524</v>
      </c>
    </row>
    <row r="452" customFormat="false" ht="13.5" hidden="false" customHeight="false" outlineLevel="0" collapsed="false">
      <c r="AG452" s="28" t="s">
        <v>525</v>
      </c>
    </row>
    <row r="453" customFormat="false" ht="13.5" hidden="false" customHeight="false" outlineLevel="0" collapsed="false">
      <c r="AG453" s="28" t="s">
        <v>526</v>
      </c>
    </row>
    <row r="454" customFormat="false" ht="13.5" hidden="false" customHeight="false" outlineLevel="0" collapsed="false">
      <c r="AG454" s="28" t="s">
        <v>527</v>
      </c>
    </row>
    <row r="455" customFormat="false" ht="13.5" hidden="false" customHeight="false" outlineLevel="0" collapsed="false">
      <c r="AG455" s="28" t="s">
        <v>528</v>
      </c>
    </row>
    <row r="456" customFormat="false" ht="13.5" hidden="false" customHeight="false" outlineLevel="0" collapsed="false">
      <c r="AG456" s="28" t="s">
        <v>529</v>
      </c>
    </row>
    <row r="457" customFormat="false" ht="13.5" hidden="false" customHeight="false" outlineLevel="0" collapsed="false">
      <c r="AG457" s="28" t="s">
        <v>530</v>
      </c>
    </row>
    <row r="458" customFormat="false" ht="13.5" hidden="false" customHeight="false" outlineLevel="0" collapsed="false">
      <c r="AG458" s="28" t="s">
        <v>531</v>
      </c>
    </row>
    <row r="459" customFormat="false" ht="13.5" hidden="false" customHeight="false" outlineLevel="0" collapsed="false">
      <c r="AG459" s="28" t="s">
        <v>532</v>
      </c>
    </row>
    <row r="460" customFormat="false" ht="13.5" hidden="false" customHeight="false" outlineLevel="0" collapsed="false">
      <c r="AG460" s="28" t="s">
        <v>533</v>
      </c>
    </row>
    <row r="461" customFormat="false" ht="13.5" hidden="false" customHeight="false" outlineLevel="0" collapsed="false">
      <c r="AG461" s="28" t="s">
        <v>534</v>
      </c>
    </row>
    <row r="462" customFormat="false" ht="13.5" hidden="false" customHeight="false" outlineLevel="0" collapsed="false">
      <c r="AG462" s="28" t="s">
        <v>535</v>
      </c>
    </row>
    <row r="463" customFormat="false" ht="13.5" hidden="false" customHeight="false" outlineLevel="0" collapsed="false">
      <c r="AG463" s="28" t="s">
        <v>536</v>
      </c>
    </row>
    <row r="464" customFormat="false" ht="13.5" hidden="false" customHeight="false" outlineLevel="0" collapsed="false">
      <c r="AG464" s="28" t="s">
        <v>537</v>
      </c>
    </row>
    <row r="465" customFormat="false" ht="13.5" hidden="false" customHeight="false" outlineLevel="0" collapsed="false">
      <c r="AG465" s="28" t="s">
        <v>538</v>
      </c>
    </row>
    <row r="466" customFormat="false" ht="13.5" hidden="false" customHeight="false" outlineLevel="0" collapsed="false">
      <c r="AG466" s="28" t="s">
        <v>539</v>
      </c>
    </row>
    <row r="467" customFormat="false" ht="13.5" hidden="false" customHeight="false" outlineLevel="0" collapsed="false">
      <c r="AG467" s="28" t="s">
        <v>540</v>
      </c>
    </row>
    <row r="468" customFormat="false" ht="13.5" hidden="false" customHeight="false" outlineLevel="0" collapsed="false">
      <c r="AG468" s="28" t="s">
        <v>541</v>
      </c>
    </row>
    <row r="469" customFormat="false" ht="13.5" hidden="false" customHeight="false" outlineLevel="0" collapsed="false">
      <c r="AG469" s="28" t="s">
        <v>542</v>
      </c>
    </row>
    <row r="470" customFormat="false" ht="13.5" hidden="false" customHeight="false" outlineLevel="0" collapsed="false">
      <c r="AG470" s="28" t="s">
        <v>543</v>
      </c>
    </row>
    <row r="471" customFormat="false" ht="13.5" hidden="false" customHeight="false" outlineLevel="0" collapsed="false">
      <c r="AG471" s="28" t="s">
        <v>544</v>
      </c>
    </row>
    <row r="472" customFormat="false" ht="13.5" hidden="false" customHeight="false" outlineLevel="0" collapsed="false">
      <c r="AG472" s="28" t="s">
        <v>545</v>
      </c>
    </row>
    <row r="473" customFormat="false" ht="13.5" hidden="false" customHeight="false" outlineLevel="0" collapsed="false">
      <c r="AG473" s="28" t="s">
        <v>546</v>
      </c>
    </row>
    <row r="474" customFormat="false" ht="13.5" hidden="false" customHeight="false" outlineLevel="0" collapsed="false">
      <c r="AG474" s="28" t="s">
        <v>547</v>
      </c>
    </row>
    <row r="475" customFormat="false" ht="13.5" hidden="false" customHeight="false" outlineLevel="0" collapsed="false">
      <c r="AG475" s="28" t="s">
        <v>548</v>
      </c>
    </row>
    <row r="476" customFormat="false" ht="13.5" hidden="false" customHeight="false" outlineLevel="0" collapsed="false">
      <c r="AG476" s="28" t="s">
        <v>549</v>
      </c>
    </row>
    <row r="477" customFormat="false" ht="13.5" hidden="false" customHeight="false" outlineLevel="0" collapsed="false">
      <c r="AG477" s="28" t="s">
        <v>550</v>
      </c>
    </row>
    <row r="478" customFormat="false" ht="13.5" hidden="false" customHeight="false" outlineLevel="0" collapsed="false">
      <c r="AG478" s="28" t="s">
        <v>551</v>
      </c>
    </row>
    <row r="479" customFormat="false" ht="13.5" hidden="false" customHeight="false" outlineLevel="0" collapsed="false">
      <c r="AG479" s="28" t="s">
        <v>552</v>
      </c>
    </row>
    <row r="480" customFormat="false" ht="13.5" hidden="false" customHeight="false" outlineLevel="0" collapsed="false">
      <c r="AG480" s="28" t="s">
        <v>553</v>
      </c>
    </row>
    <row r="481" customFormat="false" ht="13.5" hidden="false" customHeight="false" outlineLevel="0" collapsed="false">
      <c r="AG481" s="28" t="s">
        <v>554</v>
      </c>
    </row>
    <row r="482" customFormat="false" ht="13.5" hidden="false" customHeight="false" outlineLevel="0" collapsed="false">
      <c r="AG482" s="28" t="s">
        <v>555</v>
      </c>
    </row>
    <row r="483" customFormat="false" ht="13.5" hidden="false" customHeight="false" outlineLevel="0" collapsed="false">
      <c r="AG483" s="28" t="s">
        <v>556</v>
      </c>
    </row>
    <row r="484" customFormat="false" ht="13.5" hidden="false" customHeight="false" outlineLevel="0" collapsed="false">
      <c r="AG484" s="28" t="s">
        <v>557</v>
      </c>
    </row>
    <row r="485" customFormat="false" ht="13.5" hidden="false" customHeight="false" outlineLevel="0" collapsed="false">
      <c r="AG485" s="28" t="s">
        <v>558</v>
      </c>
    </row>
    <row r="486" customFormat="false" ht="13.5" hidden="false" customHeight="false" outlineLevel="0" collapsed="false">
      <c r="AG486" s="28" t="s">
        <v>559</v>
      </c>
    </row>
    <row r="487" customFormat="false" ht="13.5" hidden="false" customHeight="false" outlineLevel="0" collapsed="false">
      <c r="AG487" s="28" t="s">
        <v>560</v>
      </c>
    </row>
    <row r="488" customFormat="false" ht="13.5" hidden="false" customHeight="false" outlineLevel="0" collapsed="false">
      <c r="AG488" s="28" t="s">
        <v>561</v>
      </c>
    </row>
    <row r="489" customFormat="false" ht="13.5" hidden="false" customHeight="false" outlineLevel="0" collapsed="false">
      <c r="AG489" s="28" t="s">
        <v>562</v>
      </c>
    </row>
    <row r="490" customFormat="false" ht="13.5" hidden="false" customHeight="false" outlineLevel="0" collapsed="false">
      <c r="AG490" s="28" t="s">
        <v>563</v>
      </c>
    </row>
    <row r="491" customFormat="false" ht="13.5" hidden="false" customHeight="false" outlineLevel="0" collapsed="false">
      <c r="AG491" s="28" t="s">
        <v>564</v>
      </c>
    </row>
    <row r="492" customFormat="false" ht="13.5" hidden="false" customHeight="false" outlineLevel="0" collapsed="false">
      <c r="AG492" s="28" t="s">
        <v>565</v>
      </c>
    </row>
    <row r="493" customFormat="false" ht="13.5" hidden="false" customHeight="false" outlineLevel="0" collapsed="false">
      <c r="AG493" s="28" t="s">
        <v>566</v>
      </c>
    </row>
    <row r="494" customFormat="false" ht="13.5" hidden="false" customHeight="false" outlineLevel="0" collapsed="false">
      <c r="AG494" s="28" t="s">
        <v>567</v>
      </c>
    </row>
    <row r="495" customFormat="false" ht="13.5" hidden="false" customHeight="false" outlineLevel="0" collapsed="false">
      <c r="AG495" s="28" t="s">
        <v>568</v>
      </c>
    </row>
    <row r="496" customFormat="false" ht="13.5" hidden="false" customHeight="false" outlineLevel="0" collapsed="false">
      <c r="AG496" s="28" t="s">
        <v>569</v>
      </c>
    </row>
    <row r="497" customFormat="false" ht="13.5" hidden="false" customHeight="false" outlineLevel="0" collapsed="false">
      <c r="AG497" s="28" t="s">
        <v>570</v>
      </c>
    </row>
    <row r="498" customFormat="false" ht="13.5" hidden="false" customHeight="false" outlineLevel="0" collapsed="false">
      <c r="AG498" s="28" t="s">
        <v>571</v>
      </c>
    </row>
    <row r="499" customFormat="false" ht="13.5" hidden="false" customHeight="false" outlineLevel="0" collapsed="false">
      <c r="AG499" s="28" t="s">
        <v>572</v>
      </c>
    </row>
    <row r="500" customFormat="false" ht="13.5" hidden="false" customHeight="false" outlineLevel="0" collapsed="false">
      <c r="AG500" s="28" t="s">
        <v>573</v>
      </c>
    </row>
    <row r="501" customFormat="false" ht="13.5" hidden="false" customHeight="false" outlineLevel="0" collapsed="false">
      <c r="AG501" s="28" t="s">
        <v>574</v>
      </c>
    </row>
    <row r="502" customFormat="false" ht="13.5" hidden="false" customHeight="false" outlineLevel="0" collapsed="false">
      <c r="AG502" s="28" t="s">
        <v>575</v>
      </c>
    </row>
    <row r="503" customFormat="false" ht="13.5" hidden="false" customHeight="false" outlineLevel="0" collapsed="false">
      <c r="AG503" s="28" t="s">
        <v>576</v>
      </c>
    </row>
    <row r="504" customFormat="false" ht="13.5" hidden="false" customHeight="false" outlineLevel="0" collapsed="false">
      <c r="AG504" s="28" t="s">
        <v>577</v>
      </c>
    </row>
    <row r="505" customFormat="false" ht="13.5" hidden="false" customHeight="false" outlineLevel="0" collapsed="false">
      <c r="AG505" s="28" t="s">
        <v>578</v>
      </c>
    </row>
    <row r="506" customFormat="false" ht="13.5" hidden="false" customHeight="false" outlineLevel="0" collapsed="false">
      <c r="AG506" s="28" t="s">
        <v>579</v>
      </c>
    </row>
    <row r="507" customFormat="false" ht="13.5" hidden="false" customHeight="false" outlineLevel="0" collapsed="false">
      <c r="AG507" s="28" t="s">
        <v>580</v>
      </c>
    </row>
    <row r="508" customFormat="false" ht="13.5" hidden="false" customHeight="false" outlineLevel="0" collapsed="false">
      <c r="AG508" s="28" t="s">
        <v>581</v>
      </c>
    </row>
    <row r="509" customFormat="false" ht="13.5" hidden="false" customHeight="false" outlineLevel="0" collapsed="false">
      <c r="AG509" s="28" t="s">
        <v>582</v>
      </c>
    </row>
    <row r="510" customFormat="false" ht="13.5" hidden="false" customHeight="false" outlineLevel="0" collapsed="false">
      <c r="AG510" s="28" t="s">
        <v>583</v>
      </c>
    </row>
    <row r="511" customFormat="false" ht="13.5" hidden="false" customHeight="false" outlineLevel="0" collapsed="false">
      <c r="AG511" s="28" t="s">
        <v>584</v>
      </c>
    </row>
    <row r="512" customFormat="false" ht="13.5" hidden="false" customHeight="false" outlineLevel="0" collapsed="false">
      <c r="AG512" s="28" t="s">
        <v>585</v>
      </c>
    </row>
    <row r="513" customFormat="false" ht="13.5" hidden="false" customHeight="false" outlineLevel="0" collapsed="false">
      <c r="AG513" s="28" t="s">
        <v>586</v>
      </c>
    </row>
    <row r="514" customFormat="false" ht="13.5" hidden="false" customHeight="false" outlineLevel="0" collapsed="false">
      <c r="AG514" s="28" t="s">
        <v>587</v>
      </c>
    </row>
    <row r="515" customFormat="false" ht="13.5" hidden="false" customHeight="false" outlineLevel="0" collapsed="false">
      <c r="AG515" s="28" t="s">
        <v>588</v>
      </c>
    </row>
    <row r="516" customFormat="false" ht="13.5" hidden="false" customHeight="false" outlineLevel="0" collapsed="false">
      <c r="AG516" s="28" t="s">
        <v>589</v>
      </c>
    </row>
    <row r="517" customFormat="false" ht="13.5" hidden="false" customHeight="false" outlineLevel="0" collapsed="false">
      <c r="AG517" s="28" t="s">
        <v>590</v>
      </c>
    </row>
    <row r="518" customFormat="false" ht="13.5" hidden="false" customHeight="false" outlineLevel="0" collapsed="false">
      <c r="AG518" s="28" t="s">
        <v>591</v>
      </c>
    </row>
    <row r="519" customFormat="false" ht="13.5" hidden="false" customHeight="false" outlineLevel="0" collapsed="false">
      <c r="AG519" s="28" t="s">
        <v>592</v>
      </c>
    </row>
    <row r="520" customFormat="false" ht="13.5" hidden="false" customHeight="false" outlineLevel="0" collapsed="false">
      <c r="AG520" s="28" t="s">
        <v>593</v>
      </c>
    </row>
    <row r="521" customFormat="false" ht="13.5" hidden="false" customHeight="false" outlineLevel="0" collapsed="false">
      <c r="AG521" s="28" t="s">
        <v>594</v>
      </c>
    </row>
    <row r="522" customFormat="false" ht="13.5" hidden="false" customHeight="false" outlineLevel="0" collapsed="false">
      <c r="AG522" s="28" t="s">
        <v>595</v>
      </c>
    </row>
    <row r="523" customFormat="false" ht="13.5" hidden="false" customHeight="false" outlineLevel="0" collapsed="false">
      <c r="AG523" s="28" t="s">
        <v>596</v>
      </c>
    </row>
    <row r="524" customFormat="false" ht="13.5" hidden="false" customHeight="false" outlineLevel="0" collapsed="false">
      <c r="AG524" s="28" t="s">
        <v>597</v>
      </c>
    </row>
    <row r="525" customFormat="false" ht="13.5" hidden="false" customHeight="false" outlineLevel="0" collapsed="false">
      <c r="AG525" s="28" t="s">
        <v>598</v>
      </c>
    </row>
    <row r="526" customFormat="false" ht="13.5" hidden="false" customHeight="false" outlineLevel="0" collapsed="false">
      <c r="AG526" s="28" t="s">
        <v>599</v>
      </c>
    </row>
    <row r="527" customFormat="false" ht="13.5" hidden="false" customHeight="false" outlineLevel="0" collapsed="false">
      <c r="AG527" s="28" t="s">
        <v>600</v>
      </c>
    </row>
    <row r="528" customFormat="false" ht="13.5" hidden="false" customHeight="false" outlineLevel="0" collapsed="false">
      <c r="AG528" s="28" t="s">
        <v>601</v>
      </c>
    </row>
    <row r="529" customFormat="false" ht="13.5" hidden="false" customHeight="false" outlineLevel="0" collapsed="false">
      <c r="AG529" s="28" t="s">
        <v>602</v>
      </c>
    </row>
    <row r="530" customFormat="false" ht="13.5" hidden="false" customHeight="false" outlineLevel="0" collapsed="false">
      <c r="AG530" s="28" t="s">
        <v>603</v>
      </c>
    </row>
    <row r="531" customFormat="false" ht="13.5" hidden="false" customHeight="false" outlineLevel="0" collapsed="false">
      <c r="AG531" s="28" t="s">
        <v>604</v>
      </c>
    </row>
    <row r="532" customFormat="false" ht="13.5" hidden="false" customHeight="false" outlineLevel="0" collapsed="false">
      <c r="AG532" s="28" t="s">
        <v>605</v>
      </c>
    </row>
    <row r="533" customFormat="false" ht="13.5" hidden="false" customHeight="false" outlineLevel="0" collapsed="false">
      <c r="AG533" s="28" t="s">
        <v>606</v>
      </c>
    </row>
    <row r="534" customFormat="false" ht="13.5" hidden="false" customHeight="false" outlineLevel="0" collapsed="false">
      <c r="AG534" s="28" t="s">
        <v>607</v>
      </c>
    </row>
    <row r="535" customFormat="false" ht="13.5" hidden="false" customHeight="false" outlineLevel="0" collapsed="false">
      <c r="AG535" s="28" t="s">
        <v>608</v>
      </c>
    </row>
    <row r="536" customFormat="false" ht="13.5" hidden="false" customHeight="false" outlineLevel="0" collapsed="false">
      <c r="AG536" s="28" t="s">
        <v>609</v>
      </c>
    </row>
    <row r="537" customFormat="false" ht="13.5" hidden="false" customHeight="false" outlineLevel="0" collapsed="false">
      <c r="AG537" s="28" t="s">
        <v>610</v>
      </c>
    </row>
    <row r="538" customFormat="false" ht="13.5" hidden="false" customHeight="false" outlineLevel="0" collapsed="false">
      <c r="AG538" s="28" t="s">
        <v>611</v>
      </c>
    </row>
    <row r="539" customFormat="false" ht="13.5" hidden="false" customHeight="false" outlineLevel="0" collapsed="false">
      <c r="AG539" s="28" t="s">
        <v>612</v>
      </c>
    </row>
    <row r="540" customFormat="false" ht="13.5" hidden="false" customHeight="false" outlineLevel="0" collapsed="false">
      <c r="AG540" s="28" t="s">
        <v>613</v>
      </c>
    </row>
    <row r="541" customFormat="false" ht="13.5" hidden="false" customHeight="false" outlineLevel="0" collapsed="false">
      <c r="AG541" s="28" t="s">
        <v>614</v>
      </c>
    </row>
    <row r="542" customFormat="false" ht="13.5" hidden="false" customHeight="false" outlineLevel="0" collapsed="false">
      <c r="AG542" s="28" t="s">
        <v>615</v>
      </c>
    </row>
    <row r="543" customFormat="false" ht="13.5" hidden="false" customHeight="false" outlineLevel="0" collapsed="false">
      <c r="AG543" s="28" t="s">
        <v>616</v>
      </c>
    </row>
    <row r="544" customFormat="false" ht="13.5" hidden="false" customHeight="false" outlineLevel="0" collapsed="false">
      <c r="AG544" s="28" t="s">
        <v>617</v>
      </c>
    </row>
    <row r="545" customFormat="false" ht="13.5" hidden="false" customHeight="false" outlineLevel="0" collapsed="false">
      <c r="AG545" s="28" t="s">
        <v>618</v>
      </c>
    </row>
    <row r="546" customFormat="false" ht="13.5" hidden="false" customHeight="false" outlineLevel="0" collapsed="false">
      <c r="AG546" s="28" t="s">
        <v>619</v>
      </c>
    </row>
    <row r="547" customFormat="false" ht="13.5" hidden="false" customHeight="false" outlineLevel="0" collapsed="false">
      <c r="AG547" s="28" t="s">
        <v>620</v>
      </c>
    </row>
    <row r="548" customFormat="false" ht="13.5" hidden="false" customHeight="false" outlineLevel="0" collapsed="false">
      <c r="AG548" s="28" t="s">
        <v>621</v>
      </c>
    </row>
    <row r="549" customFormat="false" ht="13.5" hidden="false" customHeight="false" outlineLevel="0" collapsed="false">
      <c r="AG549" s="28" t="s">
        <v>622</v>
      </c>
    </row>
    <row r="550" customFormat="false" ht="13.5" hidden="false" customHeight="false" outlineLevel="0" collapsed="false">
      <c r="AG550" s="28" t="s">
        <v>623</v>
      </c>
    </row>
    <row r="551" customFormat="false" ht="13.5" hidden="false" customHeight="false" outlineLevel="0" collapsed="false">
      <c r="AG551" s="28" t="s">
        <v>624</v>
      </c>
    </row>
    <row r="552" customFormat="false" ht="13.5" hidden="false" customHeight="false" outlineLevel="0" collapsed="false">
      <c r="AG552" s="28" t="s">
        <v>625</v>
      </c>
    </row>
    <row r="553" customFormat="false" ht="13.5" hidden="false" customHeight="false" outlineLevel="0" collapsed="false">
      <c r="AG553" s="28" t="s">
        <v>626</v>
      </c>
    </row>
    <row r="554" customFormat="false" ht="13.5" hidden="false" customHeight="false" outlineLevel="0" collapsed="false">
      <c r="AG554" s="28" t="s">
        <v>627</v>
      </c>
    </row>
    <row r="555" customFormat="false" ht="13.5" hidden="false" customHeight="false" outlineLevel="0" collapsed="false">
      <c r="AG555" s="28" t="s">
        <v>628</v>
      </c>
    </row>
    <row r="556" customFormat="false" ht="13.5" hidden="false" customHeight="false" outlineLevel="0" collapsed="false">
      <c r="AG556" s="28" t="s">
        <v>629</v>
      </c>
    </row>
    <row r="557" customFormat="false" ht="13.5" hidden="false" customHeight="false" outlineLevel="0" collapsed="false">
      <c r="AG557" s="28" t="s">
        <v>630</v>
      </c>
    </row>
    <row r="558" customFormat="false" ht="13.5" hidden="false" customHeight="false" outlineLevel="0" collapsed="false">
      <c r="AG558" s="28" t="s">
        <v>631</v>
      </c>
    </row>
    <row r="559" customFormat="false" ht="13.5" hidden="false" customHeight="false" outlineLevel="0" collapsed="false">
      <c r="AG559" s="28" t="s">
        <v>632</v>
      </c>
    </row>
    <row r="560" customFormat="false" ht="13.5" hidden="false" customHeight="false" outlineLevel="0" collapsed="false">
      <c r="AG560" s="28" t="s">
        <v>633</v>
      </c>
    </row>
    <row r="561" customFormat="false" ht="13.5" hidden="false" customHeight="false" outlineLevel="0" collapsed="false">
      <c r="AG561" s="28" t="s">
        <v>634</v>
      </c>
    </row>
    <row r="562" customFormat="false" ht="13.5" hidden="false" customHeight="false" outlineLevel="0" collapsed="false">
      <c r="AG562" s="28" t="s">
        <v>635</v>
      </c>
    </row>
    <row r="563" customFormat="false" ht="13.5" hidden="false" customHeight="false" outlineLevel="0" collapsed="false">
      <c r="AG563" s="28" t="s">
        <v>636</v>
      </c>
    </row>
    <row r="564" customFormat="false" ht="13.5" hidden="false" customHeight="false" outlineLevel="0" collapsed="false">
      <c r="AG564" s="28" t="s">
        <v>637</v>
      </c>
    </row>
    <row r="565" customFormat="false" ht="13.5" hidden="false" customHeight="false" outlineLevel="0" collapsed="false">
      <c r="AG565" s="28" t="s">
        <v>638</v>
      </c>
    </row>
    <row r="566" customFormat="false" ht="13.5" hidden="false" customHeight="false" outlineLevel="0" collapsed="false">
      <c r="AG566" s="28" t="s">
        <v>639</v>
      </c>
    </row>
    <row r="567" customFormat="false" ht="13.5" hidden="false" customHeight="false" outlineLevel="0" collapsed="false">
      <c r="AG567" s="28" t="s">
        <v>640</v>
      </c>
    </row>
    <row r="568" customFormat="false" ht="13.5" hidden="false" customHeight="false" outlineLevel="0" collapsed="false">
      <c r="AG568" s="28" t="s">
        <v>641</v>
      </c>
    </row>
    <row r="569" customFormat="false" ht="13.5" hidden="false" customHeight="false" outlineLevel="0" collapsed="false">
      <c r="AG569" s="28" t="s">
        <v>642</v>
      </c>
    </row>
    <row r="570" customFormat="false" ht="13.5" hidden="false" customHeight="false" outlineLevel="0" collapsed="false">
      <c r="AG570" s="28" t="s">
        <v>643</v>
      </c>
    </row>
    <row r="571" customFormat="false" ht="13.5" hidden="false" customHeight="false" outlineLevel="0" collapsed="false">
      <c r="AG571" s="28" t="s">
        <v>644</v>
      </c>
    </row>
    <row r="572" customFormat="false" ht="13.5" hidden="false" customHeight="false" outlineLevel="0" collapsed="false">
      <c r="AG572" s="28" t="s">
        <v>645</v>
      </c>
    </row>
    <row r="573" customFormat="false" ht="13.5" hidden="false" customHeight="false" outlineLevel="0" collapsed="false">
      <c r="AG573" s="28" t="s">
        <v>646</v>
      </c>
    </row>
    <row r="574" customFormat="false" ht="13.5" hidden="false" customHeight="false" outlineLevel="0" collapsed="false">
      <c r="AG574" s="28" t="s">
        <v>647</v>
      </c>
    </row>
    <row r="575" customFormat="false" ht="13.5" hidden="false" customHeight="false" outlineLevel="0" collapsed="false">
      <c r="AG575" s="28" t="s">
        <v>648</v>
      </c>
    </row>
    <row r="576" customFormat="false" ht="13.5" hidden="false" customHeight="false" outlineLevel="0" collapsed="false">
      <c r="AG576" s="28" t="s">
        <v>649</v>
      </c>
    </row>
    <row r="577" customFormat="false" ht="13.5" hidden="false" customHeight="false" outlineLevel="0" collapsed="false">
      <c r="AG577" s="28" t="s">
        <v>650</v>
      </c>
    </row>
    <row r="578" customFormat="false" ht="13.5" hidden="false" customHeight="false" outlineLevel="0" collapsed="false">
      <c r="AG578" s="28" t="s">
        <v>120</v>
      </c>
    </row>
    <row r="579" customFormat="false" ht="13.5" hidden="false" customHeight="false" outlineLevel="0" collapsed="false">
      <c r="AG579" s="28" t="s">
        <v>651</v>
      </c>
    </row>
    <row r="580" customFormat="false" ht="13.5" hidden="false" customHeight="false" outlineLevel="0" collapsed="false">
      <c r="AG580" s="28" t="s">
        <v>652</v>
      </c>
    </row>
    <row r="581" customFormat="false" ht="13.5" hidden="false" customHeight="false" outlineLevel="0" collapsed="false">
      <c r="AG581" s="28" t="s">
        <v>653</v>
      </c>
    </row>
    <row r="582" customFormat="false" ht="13.5" hidden="false" customHeight="false" outlineLevel="0" collapsed="false">
      <c r="AG582" s="28" t="s">
        <v>654</v>
      </c>
    </row>
    <row r="583" customFormat="false" ht="13.5" hidden="false" customHeight="false" outlineLevel="0" collapsed="false">
      <c r="AG583" s="28" t="s">
        <v>655</v>
      </c>
    </row>
    <row r="584" customFormat="false" ht="13.5" hidden="false" customHeight="false" outlineLevel="0" collapsed="false">
      <c r="AG584" s="28" t="s">
        <v>656</v>
      </c>
    </row>
    <row r="585" customFormat="false" ht="13.5" hidden="false" customHeight="false" outlineLevel="0" collapsed="false">
      <c r="AG585" s="28" t="s">
        <v>657</v>
      </c>
    </row>
    <row r="586" customFormat="false" ht="13.5" hidden="false" customHeight="false" outlineLevel="0" collapsed="false">
      <c r="AG586" s="28" t="s">
        <v>658</v>
      </c>
    </row>
    <row r="587" customFormat="false" ht="13.5" hidden="false" customHeight="false" outlineLevel="0" collapsed="false">
      <c r="AG587" s="28" t="s">
        <v>659</v>
      </c>
    </row>
    <row r="588" customFormat="false" ht="13.5" hidden="false" customHeight="false" outlineLevel="0" collapsed="false">
      <c r="AG588" s="28" t="s">
        <v>660</v>
      </c>
    </row>
    <row r="589" customFormat="false" ht="13.5" hidden="false" customHeight="false" outlineLevel="0" collapsed="false">
      <c r="AG589" s="28" t="s">
        <v>661</v>
      </c>
    </row>
    <row r="590" customFormat="false" ht="13.5" hidden="false" customHeight="false" outlineLevel="0" collapsed="false">
      <c r="AG590" s="28" t="s">
        <v>662</v>
      </c>
    </row>
    <row r="591" customFormat="false" ht="13.5" hidden="false" customHeight="false" outlineLevel="0" collapsed="false">
      <c r="AG591" s="28" t="s">
        <v>663</v>
      </c>
    </row>
    <row r="592" customFormat="false" ht="13.5" hidden="false" customHeight="false" outlineLevel="0" collapsed="false">
      <c r="AG592" s="28" t="s">
        <v>664</v>
      </c>
    </row>
    <row r="593" customFormat="false" ht="13.5" hidden="false" customHeight="false" outlineLevel="0" collapsed="false">
      <c r="AG593" s="28" t="s">
        <v>665</v>
      </c>
    </row>
    <row r="594" customFormat="false" ht="13.5" hidden="false" customHeight="false" outlineLevel="0" collapsed="false">
      <c r="AG594" s="28" t="s">
        <v>666</v>
      </c>
    </row>
    <row r="595" customFormat="false" ht="13.5" hidden="false" customHeight="false" outlineLevel="0" collapsed="false">
      <c r="AG595" s="28" t="s">
        <v>667</v>
      </c>
    </row>
    <row r="596" customFormat="false" ht="13.5" hidden="false" customHeight="false" outlineLevel="0" collapsed="false">
      <c r="AG596" s="28" t="s">
        <v>668</v>
      </c>
    </row>
    <row r="597" customFormat="false" ht="13.5" hidden="false" customHeight="false" outlineLevel="0" collapsed="false">
      <c r="AG597" s="28" t="s">
        <v>669</v>
      </c>
    </row>
    <row r="598" customFormat="false" ht="13.5" hidden="false" customHeight="false" outlineLevel="0" collapsed="false">
      <c r="AG598" s="28" t="s">
        <v>670</v>
      </c>
    </row>
    <row r="599" customFormat="false" ht="13.5" hidden="false" customHeight="false" outlineLevel="0" collapsed="false">
      <c r="AG599" s="28" t="s">
        <v>671</v>
      </c>
    </row>
    <row r="600" customFormat="false" ht="13.5" hidden="false" customHeight="false" outlineLevel="0" collapsed="false">
      <c r="AG600" s="28" t="s">
        <v>672</v>
      </c>
    </row>
    <row r="601" customFormat="false" ht="13.5" hidden="false" customHeight="false" outlineLevel="0" collapsed="false">
      <c r="AG601" s="28" t="s">
        <v>673</v>
      </c>
    </row>
    <row r="602" customFormat="false" ht="13.5" hidden="false" customHeight="false" outlineLevel="0" collapsed="false">
      <c r="AG602" s="28" t="s">
        <v>674</v>
      </c>
    </row>
    <row r="603" customFormat="false" ht="13.5" hidden="false" customHeight="false" outlineLevel="0" collapsed="false">
      <c r="AG603" s="28" t="s">
        <v>675</v>
      </c>
    </row>
    <row r="604" customFormat="false" ht="13.5" hidden="false" customHeight="false" outlineLevel="0" collapsed="false">
      <c r="AG604" s="28" t="s">
        <v>676</v>
      </c>
    </row>
    <row r="605" customFormat="false" ht="13.5" hidden="false" customHeight="false" outlineLevel="0" collapsed="false">
      <c r="AG605" s="28" t="s">
        <v>677</v>
      </c>
    </row>
    <row r="606" customFormat="false" ht="13.5" hidden="false" customHeight="false" outlineLevel="0" collapsed="false">
      <c r="AG606" s="28" t="s">
        <v>678</v>
      </c>
    </row>
    <row r="607" customFormat="false" ht="13.5" hidden="false" customHeight="false" outlineLevel="0" collapsed="false">
      <c r="AG607" s="28" t="s">
        <v>679</v>
      </c>
    </row>
    <row r="608" customFormat="false" ht="13.5" hidden="false" customHeight="false" outlineLevel="0" collapsed="false">
      <c r="AG608" s="28" t="s">
        <v>680</v>
      </c>
    </row>
    <row r="609" customFormat="false" ht="13.5" hidden="false" customHeight="false" outlineLevel="0" collapsed="false">
      <c r="AG609" s="28" t="s">
        <v>681</v>
      </c>
    </row>
    <row r="610" customFormat="false" ht="13.5" hidden="false" customHeight="false" outlineLevel="0" collapsed="false">
      <c r="AG610" s="28" t="s">
        <v>682</v>
      </c>
    </row>
    <row r="611" customFormat="false" ht="13.5" hidden="false" customHeight="false" outlineLevel="0" collapsed="false">
      <c r="AG611" s="28" t="s">
        <v>683</v>
      </c>
    </row>
    <row r="612" customFormat="false" ht="13.5" hidden="false" customHeight="false" outlineLevel="0" collapsed="false">
      <c r="AG612" s="28" t="s">
        <v>684</v>
      </c>
    </row>
    <row r="613" customFormat="false" ht="13.5" hidden="false" customHeight="false" outlineLevel="0" collapsed="false">
      <c r="AG613" s="28" t="s">
        <v>685</v>
      </c>
    </row>
    <row r="614" customFormat="false" ht="13.5" hidden="false" customHeight="false" outlineLevel="0" collapsed="false">
      <c r="AG614" s="28" t="s">
        <v>686</v>
      </c>
    </row>
    <row r="615" customFormat="false" ht="13.5" hidden="false" customHeight="false" outlineLevel="0" collapsed="false">
      <c r="AG615" s="28" t="s">
        <v>687</v>
      </c>
    </row>
    <row r="616" customFormat="false" ht="13.5" hidden="false" customHeight="false" outlineLevel="0" collapsed="false">
      <c r="AG616" s="28" t="s">
        <v>688</v>
      </c>
    </row>
    <row r="617" customFormat="false" ht="13.5" hidden="false" customHeight="false" outlineLevel="0" collapsed="false">
      <c r="AG617" s="28" t="s">
        <v>689</v>
      </c>
    </row>
    <row r="618" customFormat="false" ht="13.5" hidden="false" customHeight="false" outlineLevel="0" collapsed="false">
      <c r="AG618" s="28" t="s">
        <v>690</v>
      </c>
    </row>
    <row r="619" customFormat="false" ht="13.5" hidden="false" customHeight="false" outlineLevel="0" collapsed="false">
      <c r="AG619" s="28" t="s">
        <v>691</v>
      </c>
    </row>
    <row r="620" customFormat="false" ht="13.5" hidden="false" customHeight="false" outlineLevel="0" collapsed="false">
      <c r="AG620" s="28" t="s">
        <v>692</v>
      </c>
    </row>
    <row r="621" customFormat="false" ht="13.5" hidden="false" customHeight="false" outlineLevel="0" collapsed="false">
      <c r="AG621" s="28" t="s">
        <v>693</v>
      </c>
    </row>
    <row r="622" customFormat="false" ht="13.5" hidden="false" customHeight="false" outlineLevel="0" collapsed="false">
      <c r="AG622" s="28" t="s">
        <v>694</v>
      </c>
    </row>
    <row r="623" customFormat="false" ht="13.5" hidden="false" customHeight="false" outlineLevel="0" collapsed="false">
      <c r="AG623" s="28" t="s">
        <v>695</v>
      </c>
    </row>
    <row r="624" customFormat="false" ht="13.5" hidden="false" customHeight="false" outlineLevel="0" collapsed="false">
      <c r="AG624" s="28" t="s">
        <v>696</v>
      </c>
    </row>
    <row r="625" customFormat="false" ht="13.5" hidden="false" customHeight="false" outlineLevel="0" collapsed="false">
      <c r="AG625" s="28" t="s">
        <v>697</v>
      </c>
    </row>
    <row r="626" customFormat="false" ht="13.5" hidden="false" customHeight="false" outlineLevel="0" collapsed="false">
      <c r="AG626" s="28" t="s">
        <v>698</v>
      </c>
    </row>
    <row r="627" customFormat="false" ht="13.5" hidden="false" customHeight="false" outlineLevel="0" collapsed="false">
      <c r="AG627" s="28" t="s">
        <v>699</v>
      </c>
    </row>
    <row r="628" customFormat="false" ht="13.5" hidden="false" customHeight="false" outlineLevel="0" collapsed="false">
      <c r="AG628" s="28" t="s">
        <v>700</v>
      </c>
    </row>
    <row r="629" customFormat="false" ht="13.5" hidden="false" customHeight="false" outlineLevel="0" collapsed="false">
      <c r="AG629" s="28" t="s">
        <v>701</v>
      </c>
    </row>
    <row r="630" customFormat="false" ht="13.5" hidden="false" customHeight="false" outlineLevel="0" collapsed="false">
      <c r="AG630" s="28" t="s">
        <v>702</v>
      </c>
    </row>
    <row r="631" customFormat="false" ht="13.5" hidden="false" customHeight="false" outlineLevel="0" collapsed="false">
      <c r="AG631" s="28" t="s">
        <v>703</v>
      </c>
    </row>
    <row r="632" customFormat="false" ht="13.5" hidden="false" customHeight="false" outlineLevel="0" collapsed="false">
      <c r="AG632" s="28" t="s">
        <v>704</v>
      </c>
    </row>
    <row r="633" customFormat="false" ht="13.5" hidden="false" customHeight="false" outlineLevel="0" collapsed="false">
      <c r="AG633" s="28" t="s">
        <v>705</v>
      </c>
    </row>
    <row r="634" customFormat="false" ht="13.5" hidden="false" customHeight="false" outlineLevel="0" collapsed="false">
      <c r="AG634" s="28" t="s">
        <v>706</v>
      </c>
    </row>
    <row r="635" customFormat="false" ht="13.5" hidden="false" customHeight="false" outlineLevel="0" collapsed="false">
      <c r="AG635" s="28" t="s">
        <v>707</v>
      </c>
    </row>
    <row r="636" customFormat="false" ht="13.5" hidden="false" customHeight="false" outlineLevel="0" collapsed="false">
      <c r="AG636" s="28" t="s">
        <v>708</v>
      </c>
    </row>
    <row r="637" customFormat="false" ht="13.5" hidden="false" customHeight="false" outlineLevel="0" collapsed="false">
      <c r="AG637" s="28" t="s">
        <v>709</v>
      </c>
    </row>
    <row r="638" customFormat="false" ht="13.5" hidden="false" customHeight="false" outlineLevel="0" collapsed="false">
      <c r="AG638" s="28" t="s">
        <v>710</v>
      </c>
    </row>
    <row r="639" customFormat="false" ht="13.5" hidden="false" customHeight="false" outlineLevel="0" collapsed="false">
      <c r="AG639" s="28" t="s">
        <v>711</v>
      </c>
    </row>
    <row r="640" customFormat="false" ht="13.5" hidden="false" customHeight="false" outlineLevel="0" collapsed="false">
      <c r="AG640" s="28" t="s">
        <v>712</v>
      </c>
    </row>
    <row r="641" customFormat="false" ht="13.5" hidden="false" customHeight="false" outlineLevel="0" collapsed="false">
      <c r="AG641" s="28" t="s">
        <v>713</v>
      </c>
    </row>
    <row r="642" customFormat="false" ht="13.5" hidden="false" customHeight="false" outlineLevel="0" collapsed="false">
      <c r="AG642" s="28" t="s">
        <v>714</v>
      </c>
    </row>
    <row r="643" customFormat="false" ht="13.5" hidden="false" customHeight="false" outlineLevel="0" collapsed="false">
      <c r="AG643" s="28" t="s">
        <v>715</v>
      </c>
    </row>
    <row r="644" customFormat="false" ht="13.5" hidden="false" customHeight="false" outlineLevel="0" collapsed="false">
      <c r="AG644" s="28" t="s">
        <v>716</v>
      </c>
    </row>
    <row r="645" customFormat="false" ht="13.5" hidden="false" customHeight="false" outlineLevel="0" collapsed="false">
      <c r="AG645" s="28" t="s">
        <v>717</v>
      </c>
    </row>
    <row r="646" customFormat="false" ht="13.5" hidden="false" customHeight="false" outlineLevel="0" collapsed="false">
      <c r="AG646" s="28" t="s">
        <v>718</v>
      </c>
    </row>
    <row r="647" customFormat="false" ht="13.5" hidden="false" customHeight="false" outlineLevel="0" collapsed="false">
      <c r="AG647" s="28" t="s">
        <v>719</v>
      </c>
    </row>
    <row r="648" customFormat="false" ht="13.5" hidden="false" customHeight="false" outlineLevel="0" collapsed="false">
      <c r="AG648" s="28" t="s">
        <v>720</v>
      </c>
    </row>
    <row r="649" customFormat="false" ht="13.5" hidden="false" customHeight="false" outlineLevel="0" collapsed="false">
      <c r="AG649" s="28" t="s">
        <v>721</v>
      </c>
    </row>
    <row r="650" customFormat="false" ht="13.5" hidden="false" customHeight="false" outlineLevel="0" collapsed="false">
      <c r="AG650" s="28" t="s">
        <v>722</v>
      </c>
    </row>
    <row r="651" customFormat="false" ht="13.5" hidden="false" customHeight="false" outlineLevel="0" collapsed="false">
      <c r="AG651" s="28" t="s">
        <v>723</v>
      </c>
    </row>
    <row r="652" customFormat="false" ht="13.5" hidden="false" customHeight="false" outlineLevel="0" collapsed="false">
      <c r="AG652" s="28" t="s">
        <v>724</v>
      </c>
    </row>
    <row r="653" customFormat="false" ht="13.5" hidden="false" customHeight="false" outlineLevel="0" collapsed="false">
      <c r="AG653" s="28" t="s">
        <v>725</v>
      </c>
    </row>
    <row r="654" customFormat="false" ht="13.5" hidden="false" customHeight="false" outlineLevel="0" collapsed="false">
      <c r="AG654" s="28" t="s">
        <v>726</v>
      </c>
    </row>
    <row r="655" customFormat="false" ht="13.5" hidden="false" customHeight="false" outlineLevel="0" collapsed="false">
      <c r="AG655" s="28" t="s">
        <v>727</v>
      </c>
    </row>
    <row r="656" customFormat="false" ht="13.5" hidden="false" customHeight="false" outlineLevel="0" collapsed="false">
      <c r="AG656" s="28" t="s">
        <v>728</v>
      </c>
    </row>
    <row r="657" customFormat="false" ht="13.5" hidden="false" customHeight="false" outlineLevel="0" collapsed="false">
      <c r="AG657" s="28" t="s">
        <v>729</v>
      </c>
    </row>
    <row r="658" customFormat="false" ht="13.5" hidden="false" customHeight="false" outlineLevel="0" collapsed="false">
      <c r="AG658" s="28" t="s">
        <v>730</v>
      </c>
    </row>
    <row r="659" customFormat="false" ht="13.5" hidden="false" customHeight="false" outlineLevel="0" collapsed="false">
      <c r="AG659" s="28" t="s">
        <v>731</v>
      </c>
    </row>
    <row r="660" customFormat="false" ht="13.5" hidden="false" customHeight="false" outlineLevel="0" collapsed="false">
      <c r="AG660" s="28" t="s">
        <v>732</v>
      </c>
    </row>
    <row r="661" customFormat="false" ht="13.5" hidden="false" customHeight="false" outlineLevel="0" collapsed="false">
      <c r="AG661" s="28" t="s">
        <v>733</v>
      </c>
    </row>
    <row r="662" customFormat="false" ht="13.5" hidden="false" customHeight="false" outlineLevel="0" collapsed="false">
      <c r="AG662" s="28" t="s">
        <v>734</v>
      </c>
    </row>
    <row r="663" customFormat="false" ht="13.5" hidden="false" customHeight="false" outlineLevel="0" collapsed="false">
      <c r="AG663" s="28" t="s">
        <v>735</v>
      </c>
    </row>
    <row r="664" customFormat="false" ht="13.5" hidden="false" customHeight="false" outlineLevel="0" collapsed="false">
      <c r="AG664" s="28" t="s">
        <v>736</v>
      </c>
    </row>
    <row r="665" customFormat="false" ht="13.5" hidden="false" customHeight="false" outlineLevel="0" collapsed="false">
      <c r="AG665" s="28" t="s">
        <v>737</v>
      </c>
    </row>
    <row r="666" customFormat="false" ht="13.5" hidden="false" customHeight="false" outlineLevel="0" collapsed="false">
      <c r="AG666" s="28" t="s">
        <v>738</v>
      </c>
    </row>
    <row r="667" customFormat="false" ht="13.5" hidden="false" customHeight="false" outlineLevel="0" collapsed="false">
      <c r="AG667" s="28" t="s">
        <v>739</v>
      </c>
    </row>
    <row r="668" customFormat="false" ht="13.5" hidden="false" customHeight="false" outlineLevel="0" collapsed="false">
      <c r="AG668" s="28" t="s">
        <v>740</v>
      </c>
    </row>
    <row r="669" customFormat="false" ht="13.5" hidden="false" customHeight="false" outlineLevel="0" collapsed="false">
      <c r="AG669" s="28" t="s">
        <v>741</v>
      </c>
    </row>
    <row r="670" customFormat="false" ht="13.5" hidden="false" customHeight="false" outlineLevel="0" collapsed="false">
      <c r="AG670" s="28" t="s">
        <v>742</v>
      </c>
    </row>
    <row r="671" customFormat="false" ht="13.5" hidden="false" customHeight="false" outlineLevel="0" collapsed="false">
      <c r="AG671" s="28" t="s">
        <v>743</v>
      </c>
    </row>
    <row r="672" customFormat="false" ht="13.5" hidden="false" customHeight="false" outlineLevel="0" collapsed="false">
      <c r="AG672" s="28" t="s">
        <v>744</v>
      </c>
    </row>
    <row r="673" customFormat="false" ht="13.5" hidden="false" customHeight="false" outlineLevel="0" collapsed="false">
      <c r="AG673" s="28" t="s">
        <v>745</v>
      </c>
    </row>
    <row r="674" customFormat="false" ht="13.5" hidden="false" customHeight="false" outlineLevel="0" collapsed="false">
      <c r="AG674" s="28" t="s">
        <v>746</v>
      </c>
    </row>
    <row r="675" customFormat="false" ht="13.5" hidden="false" customHeight="false" outlineLevel="0" collapsed="false">
      <c r="AG675" s="28" t="s">
        <v>747</v>
      </c>
    </row>
    <row r="676" customFormat="false" ht="13.5" hidden="false" customHeight="false" outlineLevel="0" collapsed="false">
      <c r="AG676" s="28" t="s">
        <v>748</v>
      </c>
    </row>
    <row r="677" customFormat="false" ht="13.5" hidden="false" customHeight="false" outlineLevel="0" collapsed="false">
      <c r="AG677" s="28" t="s">
        <v>749</v>
      </c>
    </row>
    <row r="678" customFormat="false" ht="13.5" hidden="false" customHeight="false" outlineLevel="0" collapsed="false">
      <c r="AG678" s="28" t="s">
        <v>750</v>
      </c>
    </row>
    <row r="679" customFormat="false" ht="13.5" hidden="false" customHeight="false" outlineLevel="0" collapsed="false">
      <c r="AG679" s="28" t="s">
        <v>751</v>
      </c>
    </row>
    <row r="680" customFormat="false" ht="13.5" hidden="false" customHeight="false" outlineLevel="0" collapsed="false">
      <c r="AG680" s="28" t="s">
        <v>752</v>
      </c>
    </row>
    <row r="681" customFormat="false" ht="13.5" hidden="false" customHeight="false" outlineLevel="0" collapsed="false">
      <c r="AG681" s="28" t="s">
        <v>753</v>
      </c>
    </row>
    <row r="682" customFormat="false" ht="13.5" hidden="false" customHeight="false" outlineLevel="0" collapsed="false">
      <c r="AG682" s="28" t="s">
        <v>754</v>
      </c>
    </row>
    <row r="683" customFormat="false" ht="13.5" hidden="false" customHeight="false" outlineLevel="0" collapsed="false">
      <c r="AG683" s="28" t="s">
        <v>755</v>
      </c>
    </row>
    <row r="684" customFormat="false" ht="13.5" hidden="false" customHeight="false" outlineLevel="0" collapsed="false">
      <c r="AG684" s="28" t="s">
        <v>756</v>
      </c>
    </row>
    <row r="685" customFormat="false" ht="13.5" hidden="false" customHeight="false" outlineLevel="0" collapsed="false">
      <c r="AG685" s="28" t="s">
        <v>757</v>
      </c>
    </row>
    <row r="686" customFormat="false" ht="13.5" hidden="false" customHeight="false" outlineLevel="0" collapsed="false">
      <c r="AG686" s="28" t="s">
        <v>758</v>
      </c>
    </row>
    <row r="687" customFormat="false" ht="13.5" hidden="false" customHeight="false" outlineLevel="0" collapsed="false">
      <c r="AG687" s="28" t="s">
        <v>759</v>
      </c>
    </row>
    <row r="688" customFormat="false" ht="13.5" hidden="false" customHeight="false" outlineLevel="0" collapsed="false">
      <c r="AG688" s="28" t="s">
        <v>760</v>
      </c>
    </row>
    <row r="689" customFormat="false" ht="13.5" hidden="false" customHeight="false" outlineLevel="0" collapsed="false">
      <c r="AG689" s="28" t="s">
        <v>761</v>
      </c>
    </row>
    <row r="690" customFormat="false" ht="13.5" hidden="false" customHeight="false" outlineLevel="0" collapsed="false">
      <c r="AG690" s="28" t="s">
        <v>762</v>
      </c>
    </row>
    <row r="691" customFormat="false" ht="13.5" hidden="false" customHeight="false" outlineLevel="0" collapsed="false">
      <c r="AG691" s="28" t="s">
        <v>763</v>
      </c>
    </row>
    <row r="692" customFormat="false" ht="13.5" hidden="false" customHeight="false" outlineLevel="0" collapsed="false">
      <c r="AG692" s="28" t="s">
        <v>764</v>
      </c>
    </row>
    <row r="693" customFormat="false" ht="13.5" hidden="false" customHeight="false" outlineLevel="0" collapsed="false">
      <c r="AG693" s="28" t="s">
        <v>765</v>
      </c>
    </row>
    <row r="694" customFormat="false" ht="13.5" hidden="false" customHeight="false" outlineLevel="0" collapsed="false">
      <c r="AG694" s="28" t="s">
        <v>766</v>
      </c>
    </row>
    <row r="695" customFormat="false" ht="13.5" hidden="false" customHeight="false" outlineLevel="0" collapsed="false">
      <c r="AG695" s="28" t="s">
        <v>767</v>
      </c>
    </row>
    <row r="696" customFormat="false" ht="13.5" hidden="false" customHeight="false" outlineLevel="0" collapsed="false">
      <c r="AG696" s="28" t="s">
        <v>768</v>
      </c>
    </row>
    <row r="697" customFormat="false" ht="13.5" hidden="false" customHeight="false" outlineLevel="0" collapsed="false">
      <c r="AG697" s="28" t="s">
        <v>769</v>
      </c>
    </row>
    <row r="698" customFormat="false" ht="13.5" hidden="false" customHeight="false" outlineLevel="0" collapsed="false">
      <c r="AG698" s="28" t="s">
        <v>770</v>
      </c>
    </row>
    <row r="699" customFormat="false" ht="13.5" hidden="false" customHeight="false" outlineLevel="0" collapsed="false">
      <c r="AG699" s="28" t="s">
        <v>771</v>
      </c>
    </row>
    <row r="700" customFormat="false" ht="13.5" hidden="false" customHeight="false" outlineLevel="0" collapsed="false">
      <c r="AG700" s="28" t="s">
        <v>772</v>
      </c>
    </row>
    <row r="701" customFormat="false" ht="13.5" hidden="false" customHeight="false" outlineLevel="0" collapsed="false">
      <c r="AG701" s="28" t="s">
        <v>773</v>
      </c>
    </row>
    <row r="702" customFormat="false" ht="13.5" hidden="false" customHeight="false" outlineLevel="0" collapsed="false">
      <c r="AG702" s="28" t="s">
        <v>774</v>
      </c>
    </row>
    <row r="703" customFormat="false" ht="13.5" hidden="false" customHeight="false" outlineLevel="0" collapsed="false">
      <c r="AG703" s="28" t="s">
        <v>775</v>
      </c>
    </row>
    <row r="704" customFormat="false" ht="13.5" hidden="false" customHeight="false" outlineLevel="0" collapsed="false">
      <c r="AG704" s="28" t="s">
        <v>776</v>
      </c>
    </row>
    <row r="705" customFormat="false" ht="13.5" hidden="false" customHeight="false" outlineLevel="0" collapsed="false">
      <c r="AG705" s="28" t="s">
        <v>777</v>
      </c>
    </row>
    <row r="706" customFormat="false" ht="13.5" hidden="false" customHeight="false" outlineLevel="0" collapsed="false">
      <c r="AG706" s="28" t="s">
        <v>778</v>
      </c>
    </row>
    <row r="707" customFormat="false" ht="13.5" hidden="false" customHeight="false" outlineLevel="0" collapsed="false">
      <c r="AG707" s="28" t="s">
        <v>779</v>
      </c>
    </row>
    <row r="708" customFormat="false" ht="13.5" hidden="false" customHeight="false" outlineLevel="0" collapsed="false">
      <c r="AG708" s="28" t="s">
        <v>780</v>
      </c>
    </row>
    <row r="709" customFormat="false" ht="13.5" hidden="false" customHeight="false" outlineLevel="0" collapsed="false">
      <c r="AG709" s="28" t="s">
        <v>781</v>
      </c>
    </row>
    <row r="710" customFormat="false" ht="13.5" hidden="false" customHeight="false" outlineLevel="0" collapsed="false">
      <c r="AG710" s="28" t="s">
        <v>782</v>
      </c>
    </row>
    <row r="711" customFormat="false" ht="13.5" hidden="false" customHeight="false" outlineLevel="0" collapsed="false">
      <c r="AG711" s="28" t="s">
        <v>783</v>
      </c>
    </row>
    <row r="712" customFormat="false" ht="13.5" hidden="false" customHeight="false" outlineLevel="0" collapsed="false">
      <c r="AG712" s="28" t="s">
        <v>784</v>
      </c>
    </row>
    <row r="713" customFormat="false" ht="13.5" hidden="false" customHeight="false" outlineLevel="0" collapsed="false">
      <c r="AG713" s="28" t="s">
        <v>785</v>
      </c>
    </row>
    <row r="714" customFormat="false" ht="13.5" hidden="false" customHeight="false" outlineLevel="0" collapsed="false">
      <c r="AG714" s="28" t="s">
        <v>786</v>
      </c>
    </row>
    <row r="715" customFormat="false" ht="13.5" hidden="false" customHeight="false" outlineLevel="0" collapsed="false">
      <c r="AG715" s="28" t="s">
        <v>787</v>
      </c>
    </row>
    <row r="716" customFormat="false" ht="13.5" hidden="false" customHeight="false" outlineLevel="0" collapsed="false">
      <c r="AG716" s="28" t="s">
        <v>788</v>
      </c>
    </row>
    <row r="717" customFormat="false" ht="13.5" hidden="false" customHeight="false" outlineLevel="0" collapsed="false">
      <c r="AG717" s="28" t="s">
        <v>789</v>
      </c>
    </row>
    <row r="718" customFormat="false" ht="13.5" hidden="false" customHeight="false" outlineLevel="0" collapsed="false">
      <c r="AG718" s="28" t="s">
        <v>790</v>
      </c>
    </row>
    <row r="719" customFormat="false" ht="13.5" hidden="false" customHeight="false" outlineLevel="0" collapsed="false">
      <c r="AG719" s="28" t="s">
        <v>791</v>
      </c>
    </row>
    <row r="720" customFormat="false" ht="13.5" hidden="false" customHeight="false" outlineLevel="0" collapsed="false">
      <c r="AG720" s="28" t="s">
        <v>792</v>
      </c>
    </row>
    <row r="721" customFormat="false" ht="13.5" hidden="false" customHeight="false" outlineLevel="0" collapsed="false">
      <c r="AG721" s="28" t="s">
        <v>793</v>
      </c>
    </row>
    <row r="722" customFormat="false" ht="13.5" hidden="false" customHeight="false" outlineLevel="0" collapsed="false">
      <c r="AG722" s="28" t="s">
        <v>794</v>
      </c>
    </row>
    <row r="723" customFormat="false" ht="13.5" hidden="false" customHeight="false" outlineLevel="0" collapsed="false">
      <c r="AG723" s="28" t="s">
        <v>795</v>
      </c>
    </row>
    <row r="724" customFormat="false" ht="13.5" hidden="false" customHeight="false" outlineLevel="0" collapsed="false">
      <c r="AG724" s="28" t="s">
        <v>796</v>
      </c>
    </row>
    <row r="725" customFormat="false" ht="13.5" hidden="false" customHeight="false" outlineLevel="0" collapsed="false">
      <c r="AG725" s="28" t="s">
        <v>797</v>
      </c>
    </row>
    <row r="726" customFormat="false" ht="13.5" hidden="false" customHeight="false" outlineLevel="0" collapsed="false">
      <c r="AG726" s="28" t="s">
        <v>798</v>
      </c>
    </row>
    <row r="727" customFormat="false" ht="13.5" hidden="false" customHeight="false" outlineLevel="0" collapsed="false">
      <c r="AG727" s="28" t="s">
        <v>799</v>
      </c>
    </row>
    <row r="728" customFormat="false" ht="13.5" hidden="false" customHeight="false" outlineLevel="0" collapsed="false">
      <c r="AG728" s="28" t="s">
        <v>800</v>
      </c>
    </row>
    <row r="729" customFormat="false" ht="13.5" hidden="false" customHeight="false" outlineLevel="0" collapsed="false">
      <c r="AG729" s="28" t="s">
        <v>801</v>
      </c>
    </row>
    <row r="730" customFormat="false" ht="13.5" hidden="false" customHeight="false" outlineLevel="0" collapsed="false">
      <c r="AG730" s="28" t="s">
        <v>802</v>
      </c>
    </row>
    <row r="731" customFormat="false" ht="13.5" hidden="false" customHeight="false" outlineLevel="0" collapsed="false">
      <c r="AG731" s="28" t="s">
        <v>803</v>
      </c>
    </row>
    <row r="732" customFormat="false" ht="13.5" hidden="false" customHeight="false" outlineLevel="0" collapsed="false">
      <c r="AG732" s="28" t="s">
        <v>804</v>
      </c>
    </row>
    <row r="733" customFormat="false" ht="13.5" hidden="false" customHeight="false" outlineLevel="0" collapsed="false">
      <c r="AG733" s="28" t="s">
        <v>805</v>
      </c>
    </row>
    <row r="734" customFormat="false" ht="13.5" hidden="false" customHeight="false" outlineLevel="0" collapsed="false">
      <c r="AG734" s="28" t="s">
        <v>806</v>
      </c>
    </row>
    <row r="735" customFormat="false" ht="13.5" hidden="false" customHeight="false" outlineLevel="0" collapsed="false">
      <c r="AG735" s="28" t="s">
        <v>807</v>
      </c>
    </row>
    <row r="736" customFormat="false" ht="13.5" hidden="false" customHeight="false" outlineLevel="0" collapsed="false">
      <c r="AG736" s="28" t="s">
        <v>808</v>
      </c>
    </row>
    <row r="737" customFormat="false" ht="13.5" hidden="false" customHeight="false" outlineLevel="0" collapsed="false">
      <c r="AG737" s="28" t="s">
        <v>809</v>
      </c>
    </row>
    <row r="738" customFormat="false" ht="13.5" hidden="false" customHeight="false" outlineLevel="0" collapsed="false">
      <c r="AG738" s="28" t="s">
        <v>810</v>
      </c>
    </row>
    <row r="739" customFormat="false" ht="13.5" hidden="false" customHeight="false" outlineLevel="0" collapsed="false">
      <c r="AG739" s="28" t="s">
        <v>811</v>
      </c>
    </row>
    <row r="740" customFormat="false" ht="13.5" hidden="false" customHeight="false" outlineLevel="0" collapsed="false">
      <c r="AG740" s="28" t="s">
        <v>812</v>
      </c>
    </row>
    <row r="741" customFormat="false" ht="13.5" hidden="false" customHeight="false" outlineLevel="0" collapsed="false">
      <c r="AG741" s="28" t="s">
        <v>813</v>
      </c>
    </row>
    <row r="742" customFormat="false" ht="13.5" hidden="false" customHeight="false" outlineLevel="0" collapsed="false">
      <c r="AG742" s="28" t="s">
        <v>814</v>
      </c>
    </row>
    <row r="743" customFormat="false" ht="13.5" hidden="false" customHeight="false" outlineLevel="0" collapsed="false">
      <c r="AG743" s="28" t="s">
        <v>815</v>
      </c>
    </row>
    <row r="744" customFormat="false" ht="13.5" hidden="false" customHeight="false" outlineLevel="0" collapsed="false">
      <c r="AG744" s="28" t="s">
        <v>816</v>
      </c>
    </row>
    <row r="745" customFormat="false" ht="13.5" hidden="false" customHeight="false" outlineLevel="0" collapsed="false">
      <c r="AG745" s="28" t="s">
        <v>817</v>
      </c>
    </row>
    <row r="746" customFormat="false" ht="13.5" hidden="false" customHeight="false" outlineLevel="0" collapsed="false">
      <c r="AG746" s="28" t="s">
        <v>818</v>
      </c>
    </row>
    <row r="747" customFormat="false" ht="13.5" hidden="false" customHeight="false" outlineLevel="0" collapsed="false">
      <c r="AG747" s="28" t="s">
        <v>819</v>
      </c>
    </row>
    <row r="748" customFormat="false" ht="13.5" hidden="false" customHeight="false" outlineLevel="0" collapsed="false">
      <c r="AG748" s="28" t="s">
        <v>820</v>
      </c>
    </row>
    <row r="749" customFormat="false" ht="13.5" hidden="false" customHeight="false" outlineLevel="0" collapsed="false">
      <c r="AG749" s="28" t="s">
        <v>821</v>
      </c>
    </row>
    <row r="750" customFormat="false" ht="13.5" hidden="false" customHeight="false" outlineLevel="0" collapsed="false">
      <c r="AG750" s="28" t="s">
        <v>822</v>
      </c>
    </row>
    <row r="751" customFormat="false" ht="13.5" hidden="false" customHeight="false" outlineLevel="0" collapsed="false">
      <c r="AG751" s="28" t="s">
        <v>823</v>
      </c>
    </row>
    <row r="752" customFormat="false" ht="13.5" hidden="false" customHeight="false" outlineLevel="0" collapsed="false">
      <c r="AG752" s="28" t="s">
        <v>824</v>
      </c>
    </row>
    <row r="753" customFormat="false" ht="13.5" hidden="false" customHeight="false" outlineLevel="0" collapsed="false">
      <c r="AG753" s="28" t="s">
        <v>825</v>
      </c>
    </row>
    <row r="754" customFormat="false" ht="13.5" hidden="false" customHeight="false" outlineLevel="0" collapsed="false">
      <c r="AG754" s="28" t="s">
        <v>826</v>
      </c>
    </row>
    <row r="755" customFormat="false" ht="13.5" hidden="false" customHeight="false" outlineLevel="0" collapsed="false">
      <c r="AG755" s="28" t="s">
        <v>827</v>
      </c>
    </row>
    <row r="756" customFormat="false" ht="13.5" hidden="false" customHeight="false" outlineLevel="0" collapsed="false">
      <c r="AG756" s="28" t="s">
        <v>828</v>
      </c>
    </row>
    <row r="757" customFormat="false" ht="13.5" hidden="false" customHeight="false" outlineLevel="0" collapsed="false">
      <c r="AG757" s="28" t="s">
        <v>829</v>
      </c>
    </row>
    <row r="758" customFormat="false" ht="13.5" hidden="false" customHeight="false" outlineLevel="0" collapsed="false">
      <c r="AG758" s="28" t="s">
        <v>830</v>
      </c>
    </row>
    <row r="759" customFormat="false" ht="13.5" hidden="false" customHeight="false" outlineLevel="0" collapsed="false">
      <c r="AG759" s="28" t="s">
        <v>831</v>
      </c>
    </row>
    <row r="760" customFormat="false" ht="13.5" hidden="false" customHeight="false" outlineLevel="0" collapsed="false">
      <c r="AG760" s="28" t="s">
        <v>832</v>
      </c>
    </row>
    <row r="761" customFormat="false" ht="13.5" hidden="false" customHeight="false" outlineLevel="0" collapsed="false">
      <c r="AG761" s="28" t="s">
        <v>833</v>
      </c>
    </row>
    <row r="762" customFormat="false" ht="13.5" hidden="false" customHeight="false" outlineLevel="0" collapsed="false">
      <c r="AG762" s="28" t="s">
        <v>834</v>
      </c>
    </row>
    <row r="763" customFormat="false" ht="13.5" hidden="false" customHeight="false" outlineLevel="0" collapsed="false">
      <c r="AG763" s="28" t="s">
        <v>835</v>
      </c>
    </row>
    <row r="764" customFormat="false" ht="13.5" hidden="false" customHeight="false" outlineLevel="0" collapsed="false">
      <c r="AG764" s="28" t="s">
        <v>836</v>
      </c>
    </row>
    <row r="765" customFormat="false" ht="13.5" hidden="false" customHeight="false" outlineLevel="0" collapsed="false">
      <c r="AG765" s="28" t="s">
        <v>837</v>
      </c>
    </row>
    <row r="766" customFormat="false" ht="13.5" hidden="false" customHeight="false" outlineLevel="0" collapsed="false">
      <c r="AG766" s="28" t="s">
        <v>838</v>
      </c>
    </row>
    <row r="767" customFormat="false" ht="13.5" hidden="false" customHeight="false" outlineLevel="0" collapsed="false">
      <c r="AG767" s="28" t="s">
        <v>839</v>
      </c>
    </row>
    <row r="768" customFormat="false" ht="13.5" hidden="false" customHeight="false" outlineLevel="0" collapsed="false">
      <c r="AG768" s="28" t="s">
        <v>840</v>
      </c>
    </row>
    <row r="769" customFormat="false" ht="13.5" hidden="false" customHeight="false" outlineLevel="0" collapsed="false">
      <c r="AG769" s="28" t="s">
        <v>841</v>
      </c>
    </row>
    <row r="770" customFormat="false" ht="13.5" hidden="false" customHeight="false" outlineLevel="0" collapsed="false">
      <c r="AG770" s="28" t="s">
        <v>842</v>
      </c>
    </row>
    <row r="771" customFormat="false" ht="13.5" hidden="false" customHeight="false" outlineLevel="0" collapsed="false">
      <c r="AG771" s="28" t="s">
        <v>843</v>
      </c>
    </row>
    <row r="772" customFormat="false" ht="13.5" hidden="false" customHeight="false" outlineLevel="0" collapsed="false">
      <c r="AG772" s="28" t="s">
        <v>844</v>
      </c>
    </row>
    <row r="773" customFormat="false" ht="13.5" hidden="false" customHeight="false" outlineLevel="0" collapsed="false">
      <c r="AG773" s="28" t="s">
        <v>845</v>
      </c>
    </row>
    <row r="774" customFormat="false" ht="13.5" hidden="false" customHeight="false" outlineLevel="0" collapsed="false">
      <c r="AG774" s="28" t="s">
        <v>846</v>
      </c>
    </row>
    <row r="775" customFormat="false" ht="13.5" hidden="false" customHeight="false" outlineLevel="0" collapsed="false">
      <c r="AG775" s="28" t="s">
        <v>847</v>
      </c>
    </row>
    <row r="776" customFormat="false" ht="13.5" hidden="false" customHeight="false" outlineLevel="0" collapsed="false">
      <c r="AG776" s="28" t="s">
        <v>848</v>
      </c>
    </row>
    <row r="777" customFormat="false" ht="13.5" hidden="false" customHeight="false" outlineLevel="0" collapsed="false">
      <c r="AG777" s="28" t="s">
        <v>849</v>
      </c>
    </row>
    <row r="778" customFormat="false" ht="13.5" hidden="false" customHeight="false" outlineLevel="0" collapsed="false">
      <c r="AG778" s="28" t="s">
        <v>850</v>
      </c>
    </row>
    <row r="779" customFormat="false" ht="13.5" hidden="false" customHeight="false" outlineLevel="0" collapsed="false">
      <c r="AG779" s="28" t="s">
        <v>851</v>
      </c>
    </row>
    <row r="780" customFormat="false" ht="13.5" hidden="false" customHeight="false" outlineLevel="0" collapsed="false">
      <c r="AG780" s="28" t="s">
        <v>852</v>
      </c>
    </row>
    <row r="781" customFormat="false" ht="13.5" hidden="false" customHeight="false" outlineLevel="0" collapsed="false">
      <c r="AG781" s="28" t="s">
        <v>853</v>
      </c>
    </row>
    <row r="782" customFormat="false" ht="13.5" hidden="false" customHeight="false" outlineLevel="0" collapsed="false">
      <c r="AG782" s="28" t="s">
        <v>854</v>
      </c>
    </row>
    <row r="783" customFormat="false" ht="13.5" hidden="false" customHeight="false" outlineLevel="0" collapsed="false">
      <c r="AG783" s="28" t="s">
        <v>855</v>
      </c>
    </row>
    <row r="784" customFormat="false" ht="13.5" hidden="false" customHeight="false" outlineLevel="0" collapsed="false">
      <c r="AG784" s="28" t="s">
        <v>856</v>
      </c>
    </row>
    <row r="785" customFormat="false" ht="13.5" hidden="false" customHeight="false" outlineLevel="0" collapsed="false">
      <c r="AG785" s="28" t="s">
        <v>857</v>
      </c>
    </row>
    <row r="786" customFormat="false" ht="13.5" hidden="false" customHeight="false" outlineLevel="0" collapsed="false">
      <c r="AG786" s="28" t="s">
        <v>858</v>
      </c>
    </row>
    <row r="787" customFormat="false" ht="13.5" hidden="false" customHeight="false" outlineLevel="0" collapsed="false">
      <c r="AG787" s="28" t="s">
        <v>859</v>
      </c>
    </row>
    <row r="788" customFormat="false" ht="13.5" hidden="false" customHeight="false" outlineLevel="0" collapsed="false">
      <c r="AG788" s="28" t="s">
        <v>860</v>
      </c>
    </row>
    <row r="789" customFormat="false" ht="13.5" hidden="false" customHeight="false" outlineLevel="0" collapsed="false">
      <c r="AG789" s="28" t="s">
        <v>861</v>
      </c>
    </row>
    <row r="790" customFormat="false" ht="13.5" hidden="false" customHeight="false" outlineLevel="0" collapsed="false">
      <c r="AG790" s="28" t="s">
        <v>862</v>
      </c>
    </row>
    <row r="791" customFormat="false" ht="13.5" hidden="false" customHeight="false" outlineLevel="0" collapsed="false">
      <c r="AG791" s="28" t="s">
        <v>863</v>
      </c>
    </row>
    <row r="792" customFormat="false" ht="13.5" hidden="false" customHeight="false" outlineLevel="0" collapsed="false">
      <c r="AG792" s="28" t="s">
        <v>864</v>
      </c>
    </row>
    <row r="793" customFormat="false" ht="13.5" hidden="false" customHeight="false" outlineLevel="0" collapsed="false">
      <c r="AG793" s="28" t="s">
        <v>865</v>
      </c>
    </row>
    <row r="794" customFormat="false" ht="13.5" hidden="false" customHeight="false" outlineLevel="0" collapsed="false">
      <c r="AG794" s="28" t="s">
        <v>866</v>
      </c>
    </row>
    <row r="795" customFormat="false" ht="13.5" hidden="false" customHeight="false" outlineLevel="0" collapsed="false">
      <c r="AG795" s="28" t="s">
        <v>867</v>
      </c>
    </row>
    <row r="796" customFormat="false" ht="13.5" hidden="false" customHeight="false" outlineLevel="0" collapsed="false">
      <c r="AG796" s="28" t="s">
        <v>868</v>
      </c>
    </row>
    <row r="797" customFormat="false" ht="13.5" hidden="false" customHeight="false" outlineLevel="0" collapsed="false">
      <c r="AG797" s="28" t="s">
        <v>869</v>
      </c>
    </row>
    <row r="798" customFormat="false" ht="13.5" hidden="false" customHeight="false" outlineLevel="0" collapsed="false">
      <c r="AG798" s="28" t="s">
        <v>870</v>
      </c>
    </row>
    <row r="799" customFormat="false" ht="13.5" hidden="false" customHeight="false" outlineLevel="0" collapsed="false">
      <c r="AG799" s="28" t="s">
        <v>871</v>
      </c>
    </row>
    <row r="800" customFormat="false" ht="13.5" hidden="false" customHeight="false" outlineLevel="0" collapsed="false">
      <c r="AG800" s="28" t="s">
        <v>872</v>
      </c>
    </row>
    <row r="801" customFormat="false" ht="13.5" hidden="false" customHeight="false" outlineLevel="0" collapsed="false">
      <c r="AG801" s="28" t="s">
        <v>873</v>
      </c>
    </row>
    <row r="802" customFormat="false" ht="13.5" hidden="false" customHeight="false" outlineLevel="0" collapsed="false">
      <c r="AG802" s="28" t="s">
        <v>874</v>
      </c>
    </row>
    <row r="803" customFormat="false" ht="13.5" hidden="false" customHeight="false" outlineLevel="0" collapsed="false">
      <c r="AG803" s="28" t="s">
        <v>875</v>
      </c>
    </row>
    <row r="804" customFormat="false" ht="13.5" hidden="false" customHeight="false" outlineLevel="0" collapsed="false">
      <c r="AG804" s="28" t="s">
        <v>876</v>
      </c>
    </row>
    <row r="805" customFormat="false" ht="13.5" hidden="false" customHeight="false" outlineLevel="0" collapsed="false">
      <c r="AG805" s="28" t="s">
        <v>877</v>
      </c>
    </row>
    <row r="806" customFormat="false" ht="13.5" hidden="false" customHeight="false" outlineLevel="0" collapsed="false">
      <c r="AG806" s="28" t="s">
        <v>878</v>
      </c>
    </row>
    <row r="807" customFormat="false" ht="13.5" hidden="false" customHeight="false" outlineLevel="0" collapsed="false">
      <c r="AG807" s="28" t="s">
        <v>879</v>
      </c>
    </row>
    <row r="808" customFormat="false" ht="13.5" hidden="false" customHeight="false" outlineLevel="0" collapsed="false">
      <c r="AG808" s="28" t="s">
        <v>880</v>
      </c>
    </row>
    <row r="809" customFormat="false" ht="13.5" hidden="false" customHeight="false" outlineLevel="0" collapsed="false">
      <c r="AG809" s="28" t="s">
        <v>881</v>
      </c>
    </row>
    <row r="810" customFormat="false" ht="13.5" hidden="false" customHeight="false" outlineLevel="0" collapsed="false">
      <c r="AG810" s="28" t="s">
        <v>882</v>
      </c>
    </row>
    <row r="811" customFormat="false" ht="13.5" hidden="false" customHeight="false" outlineLevel="0" collapsed="false">
      <c r="AG811" s="28" t="s">
        <v>883</v>
      </c>
    </row>
    <row r="812" customFormat="false" ht="13.5" hidden="false" customHeight="false" outlineLevel="0" collapsed="false">
      <c r="AG812" s="28" t="s">
        <v>884</v>
      </c>
    </row>
    <row r="813" customFormat="false" ht="13.5" hidden="false" customHeight="false" outlineLevel="0" collapsed="false">
      <c r="AG813" s="28" t="s">
        <v>885</v>
      </c>
    </row>
    <row r="814" customFormat="false" ht="13.5" hidden="false" customHeight="false" outlineLevel="0" collapsed="false">
      <c r="AG814" s="28" t="s">
        <v>886</v>
      </c>
    </row>
    <row r="815" customFormat="false" ht="13.5" hidden="false" customHeight="false" outlineLevel="0" collapsed="false">
      <c r="AG815" s="28" t="s">
        <v>887</v>
      </c>
    </row>
    <row r="816" customFormat="false" ht="13.5" hidden="false" customHeight="false" outlineLevel="0" collapsed="false">
      <c r="AG816" s="28" t="s">
        <v>888</v>
      </c>
    </row>
    <row r="817" customFormat="false" ht="13.5" hidden="false" customHeight="false" outlineLevel="0" collapsed="false">
      <c r="AG817" s="28" t="s">
        <v>889</v>
      </c>
    </row>
    <row r="818" customFormat="false" ht="13.5" hidden="false" customHeight="false" outlineLevel="0" collapsed="false">
      <c r="AG818" s="28" t="s">
        <v>890</v>
      </c>
    </row>
    <row r="819" customFormat="false" ht="13.5" hidden="false" customHeight="false" outlineLevel="0" collapsed="false">
      <c r="AG819" s="28" t="s">
        <v>891</v>
      </c>
    </row>
    <row r="820" customFormat="false" ht="13.5" hidden="false" customHeight="false" outlineLevel="0" collapsed="false">
      <c r="AG820" s="28" t="s">
        <v>892</v>
      </c>
    </row>
    <row r="821" customFormat="false" ht="13.5" hidden="false" customHeight="false" outlineLevel="0" collapsed="false">
      <c r="AG821" s="28" t="s">
        <v>893</v>
      </c>
    </row>
    <row r="822" customFormat="false" ht="13.5" hidden="false" customHeight="false" outlineLevel="0" collapsed="false">
      <c r="AG822" s="28" t="s">
        <v>894</v>
      </c>
    </row>
    <row r="823" customFormat="false" ht="13.5" hidden="false" customHeight="false" outlineLevel="0" collapsed="false">
      <c r="AG823" s="28" t="s">
        <v>895</v>
      </c>
    </row>
    <row r="824" customFormat="false" ht="13.5" hidden="false" customHeight="false" outlineLevel="0" collapsed="false">
      <c r="AG824" s="28" t="s">
        <v>896</v>
      </c>
    </row>
    <row r="825" customFormat="false" ht="13.5" hidden="false" customHeight="false" outlineLevel="0" collapsed="false">
      <c r="AG825" s="28" t="s">
        <v>897</v>
      </c>
    </row>
    <row r="826" customFormat="false" ht="13.5" hidden="false" customHeight="false" outlineLevel="0" collapsed="false">
      <c r="AG826" s="28" t="s">
        <v>898</v>
      </c>
    </row>
    <row r="827" customFormat="false" ht="13.5" hidden="false" customHeight="false" outlineLevel="0" collapsed="false">
      <c r="AG827" s="28" t="s">
        <v>899</v>
      </c>
    </row>
    <row r="828" customFormat="false" ht="13.5" hidden="false" customHeight="false" outlineLevel="0" collapsed="false">
      <c r="AG828" s="28" t="s">
        <v>900</v>
      </c>
    </row>
    <row r="829" customFormat="false" ht="13.5" hidden="false" customHeight="false" outlineLevel="0" collapsed="false">
      <c r="AG829" s="28" t="s">
        <v>901</v>
      </c>
    </row>
    <row r="830" customFormat="false" ht="13.5" hidden="false" customHeight="false" outlineLevel="0" collapsed="false">
      <c r="AG830" s="28" t="s">
        <v>902</v>
      </c>
    </row>
    <row r="831" customFormat="false" ht="13.5" hidden="false" customHeight="false" outlineLevel="0" collapsed="false">
      <c r="AG831" s="28" t="s">
        <v>903</v>
      </c>
    </row>
    <row r="832" customFormat="false" ht="13.5" hidden="false" customHeight="false" outlineLevel="0" collapsed="false">
      <c r="AG832" s="28" t="s">
        <v>904</v>
      </c>
    </row>
    <row r="833" customFormat="false" ht="13.5" hidden="false" customHeight="false" outlineLevel="0" collapsed="false">
      <c r="AG833" s="28" t="s">
        <v>905</v>
      </c>
    </row>
    <row r="834" customFormat="false" ht="13.5" hidden="false" customHeight="false" outlineLevel="0" collapsed="false">
      <c r="AG834" s="28" t="s">
        <v>906</v>
      </c>
    </row>
    <row r="835" customFormat="false" ht="13.5" hidden="false" customHeight="false" outlineLevel="0" collapsed="false">
      <c r="AG835" s="28" t="s">
        <v>907</v>
      </c>
    </row>
    <row r="836" customFormat="false" ht="13.5" hidden="false" customHeight="false" outlineLevel="0" collapsed="false">
      <c r="AG836" s="28" t="s">
        <v>908</v>
      </c>
    </row>
    <row r="837" customFormat="false" ht="13.5" hidden="false" customHeight="false" outlineLevel="0" collapsed="false">
      <c r="AG837" s="28" t="s">
        <v>909</v>
      </c>
    </row>
    <row r="838" customFormat="false" ht="13.5" hidden="false" customHeight="false" outlineLevel="0" collapsed="false">
      <c r="AG838" s="28" t="s">
        <v>910</v>
      </c>
    </row>
    <row r="839" customFormat="false" ht="13.5" hidden="false" customHeight="false" outlineLevel="0" collapsed="false">
      <c r="AG839" s="28" t="s">
        <v>911</v>
      </c>
    </row>
    <row r="840" customFormat="false" ht="13.5" hidden="false" customHeight="false" outlineLevel="0" collapsed="false">
      <c r="AG840" s="28" t="s">
        <v>912</v>
      </c>
    </row>
    <row r="841" customFormat="false" ht="13.5" hidden="false" customHeight="false" outlineLevel="0" collapsed="false">
      <c r="AG841" s="28" t="s">
        <v>913</v>
      </c>
    </row>
    <row r="842" customFormat="false" ht="13.5" hidden="false" customHeight="false" outlineLevel="0" collapsed="false">
      <c r="AG842" s="28" t="s">
        <v>914</v>
      </c>
    </row>
    <row r="843" customFormat="false" ht="13.5" hidden="false" customHeight="false" outlineLevel="0" collapsed="false">
      <c r="AG843" s="28" t="s">
        <v>915</v>
      </c>
    </row>
    <row r="844" customFormat="false" ht="13.5" hidden="false" customHeight="false" outlineLevel="0" collapsed="false">
      <c r="AG844" s="28" t="s">
        <v>916</v>
      </c>
    </row>
    <row r="845" customFormat="false" ht="13.5" hidden="false" customHeight="false" outlineLevel="0" collapsed="false">
      <c r="AG845" s="28" t="s">
        <v>917</v>
      </c>
    </row>
    <row r="846" customFormat="false" ht="13.5" hidden="false" customHeight="false" outlineLevel="0" collapsed="false">
      <c r="AG846" s="28" t="s">
        <v>918</v>
      </c>
    </row>
    <row r="847" customFormat="false" ht="13.5" hidden="false" customHeight="false" outlineLevel="0" collapsed="false">
      <c r="AG847" s="28" t="s">
        <v>919</v>
      </c>
    </row>
    <row r="848" customFormat="false" ht="13.5" hidden="false" customHeight="false" outlineLevel="0" collapsed="false">
      <c r="AG848" s="28" t="s">
        <v>920</v>
      </c>
    </row>
    <row r="849" customFormat="false" ht="13.5" hidden="false" customHeight="false" outlineLevel="0" collapsed="false">
      <c r="AG849" s="28" t="s">
        <v>921</v>
      </c>
    </row>
    <row r="850" customFormat="false" ht="13.5" hidden="false" customHeight="false" outlineLevel="0" collapsed="false">
      <c r="AG850" s="28" t="s">
        <v>922</v>
      </c>
    </row>
    <row r="851" customFormat="false" ht="13.5" hidden="false" customHeight="false" outlineLevel="0" collapsed="false">
      <c r="AG851" s="28" t="s">
        <v>923</v>
      </c>
    </row>
    <row r="852" customFormat="false" ht="13.5" hidden="false" customHeight="false" outlineLevel="0" collapsed="false">
      <c r="AG852" s="28" t="s">
        <v>924</v>
      </c>
    </row>
    <row r="853" customFormat="false" ht="13.5" hidden="false" customHeight="false" outlineLevel="0" collapsed="false">
      <c r="AG853" s="28" t="s">
        <v>925</v>
      </c>
    </row>
    <row r="854" customFormat="false" ht="13.5" hidden="false" customHeight="false" outlineLevel="0" collapsed="false">
      <c r="AG854" s="28" t="s">
        <v>926</v>
      </c>
    </row>
    <row r="855" customFormat="false" ht="13.5" hidden="false" customHeight="false" outlineLevel="0" collapsed="false">
      <c r="AG855" s="28" t="s">
        <v>927</v>
      </c>
    </row>
    <row r="856" customFormat="false" ht="13.5" hidden="false" customHeight="false" outlineLevel="0" collapsed="false">
      <c r="AG856" s="28" t="s">
        <v>928</v>
      </c>
    </row>
    <row r="857" customFormat="false" ht="13.5" hidden="false" customHeight="false" outlineLevel="0" collapsed="false">
      <c r="AG857" s="28" t="s">
        <v>929</v>
      </c>
    </row>
    <row r="858" customFormat="false" ht="13.5" hidden="false" customHeight="false" outlineLevel="0" collapsed="false">
      <c r="AG858" s="28" t="s">
        <v>930</v>
      </c>
    </row>
    <row r="859" customFormat="false" ht="13.5" hidden="false" customHeight="false" outlineLevel="0" collapsed="false">
      <c r="AG859" s="28" t="s">
        <v>931</v>
      </c>
    </row>
    <row r="860" customFormat="false" ht="13.5" hidden="false" customHeight="false" outlineLevel="0" collapsed="false">
      <c r="AG860" s="28" t="s">
        <v>932</v>
      </c>
    </row>
    <row r="861" customFormat="false" ht="13.5" hidden="false" customHeight="false" outlineLevel="0" collapsed="false">
      <c r="AG861" s="28" t="s">
        <v>933</v>
      </c>
    </row>
    <row r="862" customFormat="false" ht="13.5" hidden="false" customHeight="false" outlineLevel="0" collapsed="false">
      <c r="AG862" s="28" t="s">
        <v>934</v>
      </c>
    </row>
    <row r="863" customFormat="false" ht="13.5" hidden="false" customHeight="false" outlineLevel="0" collapsed="false">
      <c r="AG863" s="28" t="s">
        <v>935</v>
      </c>
    </row>
    <row r="864" customFormat="false" ht="13.5" hidden="false" customHeight="false" outlineLevel="0" collapsed="false">
      <c r="AG864" s="28" t="s">
        <v>936</v>
      </c>
    </row>
    <row r="865" customFormat="false" ht="13.5" hidden="false" customHeight="false" outlineLevel="0" collapsed="false">
      <c r="AG865" s="28" t="s">
        <v>937</v>
      </c>
    </row>
    <row r="866" customFormat="false" ht="13.5" hidden="false" customHeight="false" outlineLevel="0" collapsed="false">
      <c r="AG866" s="28" t="s">
        <v>938</v>
      </c>
    </row>
    <row r="867" customFormat="false" ht="13.5" hidden="false" customHeight="false" outlineLevel="0" collapsed="false">
      <c r="AG867" s="28" t="s">
        <v>939</v>
      </c>
    </row>
    <row r="868" customFormat="false" ht="13.5" hidden="false" customHeight="false" outlineLevel="0" collapsed="false">
      <c r="AG868" s="28" t="s">
        <v>940</v>
      </c>
    </row>
    <row r="869" customFormat="false" ht="13.5" hidden="false" customHeight="false" outlineLevel="0" collapsed="false">
      <c r="AG869" s="28" t="s">
        <v>941</v>
      </c>
    </row>
    <row r="870" customFormat="false" ht="13.5" hidden="false" customHeight="false" outlineLevel="0" collapsed="false">
      <c r="AG870" s="28" t="s">
        <v>942</v>
      </c>
    </row>
    <row r="871" customFormat="false" ht="13.5" hidden="false" customHeight="false" outlineLevel="0" collapsed="false">
      <c r="AG871" s="28" t="s">
        <v>943</v>
      </c>
    </row>
    <row r="872" customFormat="false" ht="13.5" hidden="false" customHeight="false" outlineLevel="0" collapsed="false">
      <c r="AG872" s="28" t="s">
        <v>944</v>
      </c>
    </row>
    <row r="873" customFormat="false" ht="13.5" hidden="false" customHeight="false" outlineLevel="0" collapsed="false">
      <c r="AG873" s="28" t="s">
        <v>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zyj</dc:creator>
  <dc:description/>
  <dc:language>en-US</dc:language>
  <cp:lastModifiedBy>黄小艳</cp:lastModifiedBy>
  <cp:lastPrinted>2019-11-28T06:57:57Z</cp:lastPrinted>
  <dcterms:modified xsi:type="dcterms:W3CDTF">2020-08-05T07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