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电子模板" sheetId="1" state="visible" r:id="rId2"/>
    <sheet name="纸质申报表（自动生成）" sheetId="2" state="visible" r:id="rId3"/>
    <sheet name="填表说明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rFont val="DejaVu Sans"/>
            <family val="2"/>
          </rPr>
          <t xml:space="preserve">日期格式：</t>
        </r>
        <r>
          <rPr>
            <b val="true"/>
            <sz val="9"/>
            <rFont val="宋体"/>
            <family val="0"/>
            <charset val="134"/>
          </rPr>
          <t xml:space="preserve">20150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7</xdr:col>
                <xdr:colOff>59</xdr:colOff>
                <xdr:row>3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日期格式：</t>
        </r>
        <r>
          <rPr>
            <b val="true"/>
            <sz val="9"/>
            <rFont val="宋体"/>
            <family val="0"/>
            <charset val="134"/>
          </rPr>
          <t xml:space="preserve">20150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0</xdr:row>
                <xdr:rowOff>2</xdr:rowOff>
              </xdr:from>
              <xdr:to>
                <xdr:col>10</xdr:col>
                <xdr:colOff>20</xdr:colOff>
                <xdr:row>3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rFont val="DejaVu Sans"/>
            <family val="2"/>
          </rPr>
          <t xml:space="preserve">必须晚于改革时间点</t>
        </r>
        <r>
          <rPr>
            <b val="true"/>
            <sz val="9"/>
            <rFont val="宋体"/>
            <family val="0"/>
            <charset val="134"/>
          </rPr>
          <t xml:space="preserve">201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2</xdr:rowOff>
              </xdr:from>
              <xdr:to>
                <xdr:col>13</xdr:col>
                <xdr:colOff>133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0">
  <si>
    <t xml:space="preserve">姓名</t>
  </si>
  <si>
    <t xml:space="preserve">证件类型</t>
  </si>
  <si>
    <t xml:space="preserve">证件号码</t>
  </si>
  <si>
    <r>
      <rPr>
        <sz val="12"/>
        <color rgb="FFFF0000"/>
        <rFont val="Noto Sans"/>
        <family val="2"/>
      </rPr>
      <t xml:space="preserve">出生日期</t>
    </r>
    <r>
      <rPr>
        <sz val="12"/>
        <color rgb="FFFF0000"/>
        <rFont val="黑体"/>
        <family val="3"/>
        <charset val="134"/>
      </rPr>
      <t xml:space="preserve">(yyyyMMdd)</t>
    </r>
  </si>
  <si>
    <t xml:space="preserve">性别</t>
  </si>
  <si>
    <t xml:space="preserve">民族</t>
  </si>
  <si>
    <r>
      <rPr>
        <sz val="12"/>
        <color rgb="FFFF0000"/>
        <rFont val="Noto Sans"/>
        <family val="2"/>
      </rPr>
      <t xml:space="preserve">参加工作时间</t>
    </r>
    <r>
      <rPr>
        <sz val="12"/>
        <color rgb="FFFF0000"/>
        <rFont val="黑体"/>
        <family val="3"/>
        <charset val="134"/>
      </rPr>
      <t xml:space="preserve">(yyyyMMdd)</t>
    </r>
  </si>
  <si>
    <t xml:space="preserve">户籍所在地</t>
  </si>
  <si>
    <t xml:space="preserve">是否保密人员</t>
  </si>
  <si>
    <t xml:space="preserve">手机号码</t>
  </si>
  <si>
    <t xml:space="preserve">变更类型</t>
  </si>
  <si>
    <t xml:space="preserve">变更原因</t>
  </si>
  <si>
    <r>
      <rPr>
        <sz val="12"/>
        <color rgb="FFFF0000"/>
        <rFont val="Noto Sans"/>
        <family val="2"/>
      </rPr>
      <t xml:space="preserve">本次参保日期</t>
    </r>
    <r>
      <rPr>
        <sz val="12"/>
        <color rgb="FFFF0000"/>
        <rFont val="黑体"/>
        <family val="3"/>
        <charset val="134"/>
      </rPr>
      <t xml:space="preserve">(yyyyMMdd)</t>
    </r>
  </si>
  <si>
    <r>
      <rPr>
        <sz val="12"/>
        <rFont val="Noto Sans"/>
        <family val="2"/>
      </rPr>
      <t xml:space="preserve">暂停日期</t>
    </r>
    <r>
      <rPr>
        <sz val="12"/>
        <rFont val="黑体"/>
        <family val="3"/>
        <charset val="134"/>
      </rPr>
      <t xml:space="preserve">(yyyyMMdd)</t>
    </r>
  </si>
  <si>
    <r>
      <rPr>
        <sz val="12"/>
        <color rgb="FFFF0000"/>
        <rFont val="Noto Sans"/>
        <family val="2"/>
      </rPr>
      <t xml:space="preserve">首次参保年月</t>
    </r>
    <r>
      <rPr>
        <sz val="12"/>
        <color rgb="FFFF0000"/>
        <rFont val="黑体"/>
        <family val="3"/>
        <charset val="134"/>
      </rPr>
      <t xml:space="preserve">(yyyyMMdd)</t>
    </r>
  </si>
  <si>
    <t xml:space="preserve">起薪当月职务及岗位工资</t>
  </si>
  <si>
    <t xml:space="preserve">起薪当月级别及薪级工资</t>
  </si>
  <si>
    <r>
      <rPr>
        <sz val="12"/>
        <rFont val="Noto Sans"/>
        <family val="2"/>
      </rPr>
      <t xml:space="preserve">起薪当月中小学教师、护士工资标准提高</t>
    </r>
    <r>
      <rPr>
        <sz val="12"/>
        <rFont val="黑体"/>
        <family val="3"/>
        <charset val="134"/>
      </rPr>
      <t xml:space="preserve">10%</t>
    </r>
  </si>
  <si>
    <t xml:space="preserve">起薪当月艰苦边远地区津贴</t>
  </si>
  <si>
    <t xml:space="preserve">起薪当月高海拔地区折算工龄补贴</t>
  </si>
  <si>
    <r>
      <rPr>
        <sz val="12"/>
        <color rgb="FFFF0000"/>
        <rFont val="Noto Sans"/>
        <family val="2"/>
      </rPr>
      <t xml:space="preserve">起薪当月</t>
    </r>
    <r>
      <rPr>
        <sz val="12"/>
        <color rgb="FFFF0000"/>
        <rFont val="黑体"/>
        <family val="3"/>
        <charset val="134"/>
      </rPr>
      <t xml:space="preserve">93</t>
    </r>
    <r>
      <rPr>
        <sz val="12"/>
        <color rgb="FFFF0000"/>
        <rFont val="Noto Sans"/>
        <family val="2"/>
      </rPr>
      <t xml:space="preserve">年工改保留津贴</t>
    </r>
  </si>
  <si>
    <t xml:space="preserve">起薪当月老粮贴</t>
  </si>
  <si>
    <t xml:space="preserve">起薪当月警衔津贴</t>
  </si>
  <si>
    <t xml:space="preserve">起薪当月特殊教育津贴</t>
  </si>
  <si>
    <t xml:space="preserve">起薪当月教龄津贴</t>
  </si>
  <si>
    <t xml:space="preserve">起薪当月护龄津贴</t>
  </si>
  <si>
    <t xml:space="preserve">起薪当月特级教师津贴</t>
  </si>
  <si>
    <t xml:space="preserve">起薪当月海关关衔津贴</t>
  </si>
  <si>
    <t xml:space="preserve">起薪当月规范后的津贴补贴</t>
  </si>
  <si>
    <t xml:space="preserve">起薪当月年终一次性奖金</t>
  </si>
  <si>
    <t xml:space="preserve">起薪当月事业单位绩效工资</t>
  </si>
  <si>
    <t xml:space="preserve">起薪当月军队服务津贴</t>
  </si>
  <si>
    <t xml:space="preserve">月平均工资</t>
  </si>
  <si>
    <t xml:space="preserve">人员类别</t>
  </si>
  <si>
    <t xml:space="preserve">公务员职务</t>
  </si>
  <si>
    <t xml:space="preserve">公务员级别</t>
  </si>
  <si>
    <t xml:space="preserve">公务员级别对应档次</t>
  </si>
  <si>
    <t xml:space="preserve">领导职务标识</t>
  </si>
  <si>
    <t xml:space="preserve">机关工勤人员岗位</t>
  </si>
  <si>
    <t xml:space="preserve">机关工勤人员技术等级</t>
  </si>
  <si>
    <t xml:space="preserve">事业单位专业技术人员岗位</t>
  </si>
  <si>
    <t xml:space="preserve">事业单位专业技术人员薪级</t>
  </si>
  <si>
    <t xml:space="preserve">事业单位管理人员岗位</t>
  </si>
  <si>
    <t xml:space="preserve">事业单位管理人员薪级</t>
  </si>
  <si>
    <t xml:space="preserve">事业单位工人岗位</t>
  </si>
  <si>
    <t xml:space="preserve">事业单位工人薪级</t>
  </si>
  <si>
    <t xml:space="preserve">备注</t>
  </si>
  <si>
    <t xml:space="preserve">单位分支机构名称</t>
  </si>
  <si>
    <t xml:space="preserve">张三</t>
  </si>
  <si>
    <t xml:space="preserve">居民身份证（户口簿）</t>
  </si>
  <si>
    <t xml:space="preserve">51011111111111</t>
  </si>
  <si>
    <t xml:space="preserve">男</t>
  </si>
  <si>
    <t xml:space="preserve">汉族</t>
  </si>
  <si>
    <t xml:space="preserve">四川省成都市</t>
  </si>
  <si>
    <t xml:space="preserve">否</t>
  </si>
  <si>
    <t xml:space="preserve">新参保</t>
  </si>
  <si>
    <t xml:space="preserve">人员新参保</t>
  </si>
  <si>
    <t xml:space="preserve">事业单位管理人员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级</t>
    </r>
  </si>
  <si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级</t>
    </r>
  </si>
  <si>
    <t xml:space="preserve">机关事业单位新进人员基本信息申报表</t>
  </si>
  <si>
    <t xml:space="preserve">单位名称（公章）：</t>
  </si>
  <si>
    <t xml:space="preserve">序号</t>
  </si>
  <si>
    <t xml:space="preserve">公民身份证号码</t>
  </si>
  <si>
    <t xml:space="preserve">出生日期</t>
  </si>
  <si>
    <t xml:space="preserve">参加工作时间</t>
  </si>
  <si>
    <t xml:space="preserve">月缴费工资</t>
  </si>
  <si>
    <t xml:space="preserve">申报原因</t>
  </si>
  <si>
    <t xml:space="preserve">起始时间</t>
  </si>
  <si>
    <t xml:space="preserve">手机号</t>
  </si>
  <si>
    <t xml:space="preserve">新增</t>
  </si>
  <si>
    <t xml:space="preserve">转入</t>
  </si>
  <si>
    <t xml:space="preserve">参保单位：</t>
  </si>
  <si>
    <t xml:space="preserve">社保经办机构：</t>
  </si>
  <si>
    <t xml:space="preserve">经 办 人：</t>
  </si>
  <si>
    <t xml:space="preserve"> 单位负责人：</t>
  </si>
  <si>
    <t xml:space="preserve">（章）</t>
  </si>
  <si>
    <t xml:space="preserve">年    月     日</t>
  </si>
  <si>
    <t xml:space="preserve">年   月    日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“暂停日期”：</t>
    </r>
    <r>
      <rPr>
        <sz val="12"/>
        <color rgb="FF000000"/>
        <rFont val="宋体"/>
        <family val="0"/>
        <charset val="134"/>
      </rPr>
      <t xml:space="preserve">201410</t>
    </r>
    <r>
      <rPr>
        <sz val="12"/>
        <color rgb="FF000000"/>
        <rFont val="Noto Sans"/>
        <family val="2"/>
      </rPr>
      <t xml:space="preserve">后从本单位减少，又在省内其他机关事业单位参保的人员，需在此栏填写暂停日期。暂停日期填写发放在职工资的最后一个月；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“变更类型”：一律填写“新参保”；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“变更原因”：一律填写“人员新参保”；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缴费工资明细项只能填报统筹项目，具体规定见川人社发</t>
    </r>
    <r>
      <rPr>
        <sz val="12"/>
        <color rgb="FF000000"/>
        <rFont val="宋体"/>
        <family val="0"/>
        <charset val="134"/>
      </rPr>
      <t xml:space="preserve">[2016]25</t>
    </r>
    <r>
      <rPr>
        <sz val="12"/>
        <color rgb="FF000000"/>
        <rFont val="Noto Sans"/>
        <family val="2"/>
      </rPr>
      <t xml:space="preserve">号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[RED]0"/>
    <numFmt numFmtId="167" formatCode="0.00_);[RED]\(0.00\)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color rgb="FFFF0000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02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pane xSplit="0" ySplit="1" topLeftCell="A2" activePane="bottomLeft" state="frozen"/>
      <selection pane="topLeft" activeCell="AG1" activeCellId="0" sqref="AG1"/>
      <selection pane="bottomLeft" activeCell="AE1" activeCellId="0" sqref="AE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9.62"/>
    <col collapsed="false" customWidth="true" hidden="false" outlineLevel="0" max="3" min="3" style="1" width="19.37"/>
    <col collapsed="false" customWidth="true" hidden="false" outlineLevel="0" max="4" min="4" style="2" width="18.99"/>
    <col collapsed="false" customWidth="true" hidden="false" outlineLevel="0" max="5" min="5" style="3" width="8.12"/>
    <col collapsed="false" customWidth="false" hidden="false" outlineLevel="0" max="6" min="6" style="4" width="8.99"/>
    <col collapsed="false" customWidth="true" hidden="false" outlineLevel="0" max="7" min="7" style="2" width="23.87"/>
    <col collapsed="false" customWidth="true" hidden="false" outlineLevel="0" max="8" min="8" style="1" width="26.25"/>
    <col collapsed="false" customWidth="true" hidden="false" outlineLevel="0" max="9" min="9" style="2" width="13.87"/>
    <col collapsed="false" customWidth="true" hidden="false" outlineLevel="0" max="10" min="10" style="2" width="15.62"/>
    <col collapsed="false" customWidth="true" hidden="false" outlineLevel="0" max="12" min="11" style="2" width="13.87"/>
    <col collapsed="false" customWidth="true" hidden="false" outlineLevel="0" max="15" min="13" style="2" width="24.25"/>
    <col collapsed="false" customWidth="true" hidden="false" outlineLevel="0" max="17" min="16" style="5" width="25.25"/>
    <col collapsed="false" customWidth="true" hidden="false" outlineLevel="0" max="18" min="18" style="5" width="41.99"/>
    <col collapsed="false" customWidth="true" hidden="false" outlineLevel="0" max="19" min="19" style="5" width="25.25"/>
    <col collapsed="false" customWidth="true" hidden="false" outlineLevel="0" max="20" min="20" style="5" width="32.49"/>
    <col collapsed="false" customWidth="true" hidden="false" outlineLevel="0" max="21" min="21" style="2" width="25.25"/>
    <col collapsed="false" customWidth="true" hidden="false" outlineLevel="0" max="33" min="22" style="5" width="25.25"/>
    <col collapsed="false" customWidth="true" hidden="false" outlineLevel="0" max="39" min="34" style="1" width="22.62"/>
    <col collapsed="false" customWidth="true" hidden="false" outlineLevel="0" max="40" min="40" style="1" width="24.25"/>
    <col collapsed="false" customWidth="true" hidden="false" outlineLevel="0" max="41" min="41" style="1" width="26.87"/>
    <col collapsed="false" customWidth="true" hidden="false" outlineLevel="0" max="42" min="42" style="1" width="26.62"/>
    <col collapsed="false" customWidth="true" hidden="false" outlineLevel="0" max="46" min="43" style="1" width="24.25"/>
    <col collapsed="false" customWidth="true" hidden="false" outlineLevel="0" max="47" min="47" style="1" width="19.75"/>
    <col collapsed="false" customWidth="true" hidden="false" outlineLevel="0" max="48" min="48" style="1" width="16.86"/>
    <col collapsed="false" customWidth="true" hidden="false" outlineLevel="0" max="49" min="49" style="1" width="21.75"/>
    <col collapsed="false" customWidth="true" hidden="false" outlineLevel="0" max="50" min="50" style="4" width="32.75"/>
    <col collapsed="false" customWidth="false" hidden="false" outlineLevel="0" max="257" min="51" style="4" width="8.99"/>
  </cols>
  <sheetData>
    <row r="1" customFormat="false" ht="18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7" t="s">
        <v>6</v>
      </c>
      <c r="H1" s="6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10" t="s">
        <v>13</v>
      </c>
      <c r="O1" s="7" t="s">
        <v>14</v>
      </c>
      <c r="P1" s="11" t="s">
        <v>15</v>
      </c>
      <c r="Q1" s="11" t="s">
        <v>16</v>
      </c>
      <c r="R1" s="12" t="s">
        <v>17</v>
      </c>
      <c r="S1" s="12" t="s">
        <v>18</v>
      </c>
      <c r="T1" s="12" t="s">
        <v>19</v>
      </c>
      <c r="U1" s="7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  <c r="AB1" s="12" t="s">
        <v>27</v>
      </c>
      <c r="AC1" s="12" t="s">
        <v>28</v>
      </c>
      <c r="AD1" s="12" t="s">
        <v>29</v>
      </c>
      <c r="AE1" s="11" t="s">
        <v>30</v>
      </c>
      <c r="AF1" s="12" t="s">
        <v>31</v>
      </c>
      <c r="AG1" s="11" t="s">
        <v>32</v>
      </c>
      <c r="AH1" s="13" t="s">
        <v>33</v>
      </c>
      <c r="AI1" s="13" t="s">
        <v>34</v>
      </c>
      <c r="AJ1" s="13" t="s">
        <v>35</v>
      </c>
      <c r="AK1" s="13" t="s">
        <v>36</v>
      </c>
      <c r="AL1" s="13" t="s">
        <v>37</v>
      </c>
      <c r="AM1" s="13" t="s">
        <v>38</v>
      </c>
      <c r="AN1" s="13" t="s">
        <v>39</v>
      </c>
      <c r="AO1" s="13" t="s">
        <v>40</v>
      </c>
      <c r="AP1" s="13" t="s">
        <v>41</v>
      </c>
      <c r="AQ1" s="13" t="s">
        <v>42</v>
      </c>
      <c r="AR1" s="13" t="s">
        <v>43</v>
      </c>
      <c r="AS1" s="13" t="s">
        <v>44</v>
      </c>
      <c r="AT1" s="13" t="s">
        <v>45</v>
      </c>
      <c r="AU1" s="14" t="s">
        <v>46</v>
      </c>
      <c r="AV1" s="14" t="s">
        <v>47</v>
      </c>
      <c r="AW1" s="4"/>
    </row>
    <row r="2" customFormat="false" ht="13.5" hidden="false" customHeight="false" outlineLevel="0" collapsed="false">
      <c r="A2" s="15" t="s">
        <v>48</v>
      </c>
      <c r="B2" s="15" t="s">
        <v>49</v>
      </c>
      <c r="C2" s="16" t="s">
        <v>50</v>
      </c>
      <c r="D2" s="2" t="n">
        <v>11111111</v>
      </c>
      <c r="E2" s="17" t="s">
        <v>51</v>
      </c>
      <c r="F2" s="18" t="s">
        <v>52</v>
      </c>
      <c r="G2" s="2" t="n">
        <v>19890801</v>
      </c>
      <c r="H2" s="15" t="s">
        <v>53</v>
      </c>
      <c r="I2" s="19" t="s">
        <v>54</v>
      </c>
      <c r="J2" s="2" t="n">
        <v>13500000000</v>
      </c>
      <c r="K2" s="19" t="s">
        <v>55</v>
      </c>
      <c r="L2" s="19" t="s">
        <v>56</v>
      </c>
      <c r="M2" s="2" t="n">
        <v>20150701</v>
      </c>
      <c r="O2" s="2" t="n">
        <v>20141001</v>
      </c>
      <c r="P2" s="5" t="n">
        <v>1000</v>
      </c>
      <c r="Q2" s="5" t="n">
        <v>1000</v>
      </c>
      <c r="U2" s="5" t="n">
        <v>86</v>
      </c>
      <c r="AE2" s="5" t="n">
        <v>2000</v>
      </c>
      <c r="AG2" s="5" t="n">
        <v>4086</v>
      </c>
      <c r="AH2" s="15" t="s">
        <v>57</v>
      </c>
      <c r="AQ2" s="16" t="s">
        <v>58</v>
      </c>
      <c r="AR2" s="1" t="s">
        <v>59</v>
      </c>
      <c r="AW2" s="15"/>
    </row>
    <row r="3" customFormat="false" ht="13.5" hidden="false" customHeight="false" outlineLevel="0" collapsed="false">
      <c r="A3" s="15"/>
      <c r="B3" s="15"/>
      <c r="C3" s="16"/>
      <c r="E3" s="17"/>
      <c r="F3" s="18"/>
      <c r="H3" s="15"/>
      <c r="I3" s="19"/>
      <c r="K3" s="19"/>
      <c r="L3" s="19"/>
      <c r="U3" s="5"/>
      <c r="AH3" s="15"/>
      <c r="AQ3" s="16"/>
      <c r="AW3" s="15"/>
    </row>
    <row r="4" customFormat="false" ht="13.5" hidden="false" customHeight="false" outlineLevel="0" collapsed="false">
      <c r="A4" s="15"/>
      <c r="B4" s="15"/>
      <c r="C4" s="16"/>
      <c r="E4" s="17"/>
      <c r="F4" s="18"/>
      <c r="H4" s="15"/>
      <c r="I4" s="19"/>
      <c r="K4" s="19"/>
      <c r="L4" s="19"/>
      <c r="U4" s="5"/>
      <c r="AH4" s="15"/>
      <c r="AQ4" s="16"/>
      <c r="AW4" s="15"/>
    </row>
    <row r="5" customFormat="false" ht="13.5" hidden="false" customHeight="false" outlineLevel="0" collapsed="false">
      <c r="A5" s="15"/>
      <c r="B5" s="15"/>
      <c r="C5" s="16"/>
      <c r="E5" s="17"/>
      <c r="F5" s="18"/>
      <c r="H5" s="15"/>
      <c r="I5" s="19"/>
      <c r="K5" s="19"/>
      <c r="L5" s="19"/>
      <c r="U5" s="5"/>
      <c r="AH5" s="15"/>
      <c r="AQ5" s="16"/>
      <c r="AW5" s="15"/>
    </row>
    <row r="6" customFormat="false" ht="13.5" hidden="false" customHeight="false" outlineLevel="0" collapsed="false">
      <c r="A6" s="15"/>
      <c r="B6" s="15"/>
      <c r="C6" s="16"/>
      <c r="E6" s="17"/>
      <c r="F6" s="18"/>
      <c r="H6" s="15"/>
      <c r="I6" s="19"/>
      <c r="K6" s="19"/>
      <c r="L6" s="19"/>
      <c r="AH6" s="15"/>
      <c r="AQ6" s="16"/>
      <c r="AW6" s="15"/>
    </row>
    <row r="7" customFormat="false" ht="13.5" hidden="false" customHeight="false" outlineLevel="0" collapsed="false">
      <c r="A7" s="15"/>
      <c r="B7" s="15"/>
      <c r="C7" s="16"/>
      <c r="E7" s="17"/>
      <c r="F7" s="18"/>
      <c r="H7" s="15"/>
      <c r="I7" s="19"/>
      <c r="K7" s="19"/>
      <c r="L7" s="19"/>
      <c r="AH7" s="15"/>
      <c r="AQ7" s="16"/>
      <c r="AW7" s="15"/>
    </row>
    <row r="8" customFormat="false" ht="13.5" hidden="false" customHeight="false" outlineLevel="0" collapsed="false">
      <c r="A8" s="15"/>
      <c r="B8" s="15"/>
      <c r="C8" s="16"/>
      <c r="E8" s="17"/>
      <c r="F8" s="18"/>
      <c r="H8" s="15"/>
      <c r="I8" s="19"/>
      <c r="K8" s="19"/>
      <c r="L8" s="19"/>
      <c r="AH8" s="15"/>
      <c r="AQ8" s="16"/>
      <c r="AW8" s="15"/>
    </row>
    <row r="9" customFormat="false" ht="13.5" hidden="false" customHeight="false" outlineLevel="0" collapsed="false">
      <c r="A9" s="15"/>
      <c r="B9" s="15"/>
      <c r="C9" s="16"/>
      <c r="E9" s="17"/>
      <c r="F9" s="18"/>
      <c r="H9" s="15"/>
      <c r="I9" s="19"/>
      <c r="K9" s="19"/>
      <c r="L9" s="19"/>
      <c r="AH9" s="15"/>
      <c r="AQ9" s="16"/>
      <c r="AW9" s="15"/>
    </row>
    <row r="10" customFormat="false" ht="13.5" hidden="false" customHeight="false" outlineLevel="0" collapsed="false">
      <c r="A10" s="15"/>
      <c r="B10" s="15"/>
      <c r="C10" s="16"/>
      <c r="E10" s="17"/>
      <c r="F10" s="18"/>
      <c r="H10" s="15"/>
      <c r="I10" s="19"/>
      <c r="K10" s="19"/>
      <c r="L10" s="19"/>
      <c r="AH10" s="15"/>
      <c r="AQ10" s="16"/>
      <c r="AW10" s="15"/>
    </row>
    <row r="11" customFormat="false" ht="13.5" hidden="false" customHeight="false" outlineLevel="0" collapsed="false">
      <c r="A11" s="15"/>
      <c r="B11" s="15"/>
      <c r="C11" s="16"/>
      <c r="E11" s="17"/>
      <c r="F11" s="18"/>
      <c r="H11" s="15"/>
      <c r="I11" s="19"/>
      <c r="K11" s="19"/>
      <c r="L11" s="19"/>
      <c r="AH11" s="15"/>
      <c r="AQ11" s="16"/>
      <c r="AW11" s="15"/>
    </row>
    <row r="12" customFormat="false" ht="13.5" hidden="false" customHeight="false" outlineLevel="0" collapsed="false">
      <c r="A12" s="15"/>
      <c r="B12" s="15"/>
      <c r="C12" s="16"/>
      <c r="E12" s="17"/>
      <c r="F12" s="18"/>
      <c r="H12" s="15"/>
      <c r="I12" s="19"/>
      <c r="K12" s="19"/>
      <c r="L12" s="19"/>
      <c r="AH12" s="15"/>
      <c r="AQ12" s="16"/>
      <c r="AW12" s="15"/>
    </row>
    <row r="13" customFormat="false" ht="13.5" hidden="false" customHeight="false" outlineLevel="0" collapsed="false">
      <c r="A13" s="15"/>
      <c r="B13" s="15"/>
      <c r="C13" s="16"/>
      <c r="E13" s="17"/>
      <c r="F13" s="18"/>
      <c r="H13" s="15"/>
      <c r="I13" s="19"/>
      <c r="K13" s="19"/>
      <c r="L13" s="19"/>
      <c r="AH13" s="15"/>
      <c r="AQ13" s="16"/>
      <c r="AW13" s="15"/>
    </row>
    <row r="14" customFormat="false" ht="13.5" hidden="false" customHeight="false" outlineLevel="0" collapsed="false">
      <c r="A14" s="15"/>
      <c r="B14" s="15"/>
      <c r="C14" s="16"/>
      <c r="E14" s="17"/>
      <c r="F14" s="18"/>
      <c r="H14" s="15"/>
      <c r="I14" s="19"/>
      <c r="K14" s="19"/>
      <c r="L14" s="19"/>
      <c r="AH14" s="15"/>
      <c r="AQ14" s="16"/>
      <c r="AW14" s="15"/>
    </row>
    <row r="15" customFormat="false" ht="13.5" hidden="false" customHeight="false" outlineLevel="0" collapsed="false">
      <c r="A15" s="15"/>
      <c r="B15" s="15"/>
      <c r="C15" s="16"/>
      <c r="E15" s="17"/>
      <c r="F15" s="18"/>
      <c r="H15" s="15"/>
      <c r="I15" s="19"/>
      <c r="K15" s="19"/>
      <c r="L15" s="19"/>
      <c r="AH15" s="15"/>
      <c r="AQ15" s="16"/>
      <c r="AW15" s="15"/>
    </row>
    <row r="16" customFormat="false" ht="13.5" hidden="false" customHeight="false" outlineLevel="0" collapsed="false">
      <c r="A16" s="15"/>
      <c r="B16" s="15"/>
      <c r="C16" s="16"/>
      <c r="E16" s="17"/>
      <c r="F16" s="18"/>
      <c r="H16" s="15"/>
      <c r="I16" s="19"/>
      <c r="K16" s="19"/>
      <c r="L16" s="19"/>
      <c r="AH16" s="15"/>
      <c r="AQ16" s="16"/>
      <c r="AW16" s="15"/>
    </row>
    <row r="17" customFormat="false" ht="13.5" hidden="false" customHeight="false" outlineLevel="0" collapsed="false">
      <c r="A17" s="15"/>
      <c r="B17" s="15"/>
      <c r="C17" s="16"/>
      <c r="E17" s="17"/>
      <c r="F17" s="18"/>
      <c r="H17" s="15"/>
      <c r="I17" s="19"/>
      <c r="K17" s="19"/>
      <c r="L17" s="19"/>
      <c r="AH17" s="15"/>
      <c r="AQ17" s="16"/>
      <c r="AW17" s="15"/>
    </row>
    <row r="18" customFormat="false" ht="13.5" hidden="false" customHeight="false" outlineLevel="0" collapsed="false">
      <c r="A18" s="15"/>
      <c r="B18" s="15"/>
      <c r="C18" s="16"/>
      <c r="E18" s="17"/>
      <c r="F18" s="18"/>
      <c r="H18" s="15"/>
      <c r="I18" s="19"/>
      <c r="K18" s="19"/>
      <c r="L18" s="19"/>
      <c r="AH18" s="15"/>
      <c r="AQ18" s="16"/>
      <c r="AW18" s="15"/>
    </row>
    <row r="19" customFormat="false" ht="13.5" hidden="false" customHeight="false" outlineLevel="0" collapsed="false">
      <c r="A19" s="15"/>
      <c r="B19" s="15"/>
      <c r="C19" s="16"/>
      <c r="E19" s="17"/>
      <c r="F19" s="18"/>
      <c r="H19" s="15"/>
      <c r="I19" s="19"/>
      <c r="K19" s="19"/>
      <c r="L19" s="19"/>
      <c r="AH19" s="15"/>
      <c r="AQ19" s="16"/>
      <c r="AW19" s="15"/>
    </row>
    <row r="20" customFormat="false" ht="13.5" hidden="false" customHeight="false" outlineLevel="0" collapsed="false">
      <c r="A20" s="15"/>
      <c r="B20" s="15"/>
      <c r="C20" s="16"/>
      <c r="E20" s="17"/>
      <c r="F20" s="18"/>
      <c r="H20" s="15"/>
      <c r="I20" s="19"/>
      <c r="K20" s="19"/>
      <c r="L20" s="19"/>
      <c r="AH20" s="15"/>
      <c r="AQ20" s="16"/>
      <c r="AW20" s="15"/>
    </row>
    <row r="21" customFormat="false" ht="13.5" hidden="false" customHeight="false" outlineLevel="0" collapsed="false">
      <c r="A21" s="15"/>
      <c r="B21" s="15"/>
      <c r="C21" s="16"/>
      <c r="E21" s="17"/>
      <c r="F21" s="18"/>
      <c r="H21" s="15"/>
      <c r="I21" s="19"/>
      <c r="K21" s="19"/>
      <c r="L21" s="19"/>
      <c r="AH21" s="15"/>
      <c r="AQ21" s="16"/>
      <c r="AW21" s="15"/>
    </row>
    <row r="22" customFormat="false" ht="13.5" hidden="false" customHeight="false" outlineLevel="0" collapsed="false">
      <c r="A22" s="15"/>
      <c r="B22" s="15"/>
      <c r="C22" s="16"/>
      <c r="E22" s="17"/>
      <c r="F22" s="18"/>
      <c r="H22" s="15"/>
      <c r="I22" s="19"/>
      <c r="K22" s="19"/>
      <c r="L22" s="19"/>
      <c r="AH22" s="15"/>
      <c r="AQ22" s="16"/>
      <c r="AW22" s="15"/>
    </row>
    <row r="23" customFormat="false" ht="13.5" hidden="false" customHeight="false" outlineLevel="0" collapsed="false">
      <c r="A23" s="15"/>
      <c r="B23" s="15"/>
      <c r="C23" s="16"/>
      <c r="E23" s="17"/>
      <c r="F23" s="18"/>
      <c r="H23" s="15"/>
      <c r="I23" s="19"/>
      <c r="K23" s="19"/>
      <c r="L23" s="19"/>
      <c r="AH23" s="15"/>
      <c r="AQ23" s="16"/>
      <c r="AW23" s="15"/>
    </row>
    <row r="24" customFormat="false" ht="13.5" hidden="false" customHeight="false" outlineLevel="0" collapsed="false">
      <c r="A24" s="15"/>
      <c r="B24" s="15"/>
      <c r="C24" s="16"/>
      <c r="E24" s="17"/>
      <c r="F24" s="18"/>
      <c r="H24" s="15"/>
      <c r="I24" s="19"/>
      <c r="K24" s="19"/>
      <c r="L24" s="19"/>
      <c r="AH24" s="15"/>
      <c r="AQ24" s="16"/>
      <c r="AW24" s="15"/>
    </row>
    <row r="25" customFormat="false" ht="13.5" hidden="false" customHeight="false" outlineLevel="0" collapsed="false">
      <c r="A25" s="15"/>
      <c r="B25" s="15"/>
      <c r="C25" s="16"/>
      <c r="E25" s="17"/>
      <c r="F25" s="18"/>
      <c r="H25" s="15"/>
      <c r="I25" s="19"/>
      <c r="K25" s="19"/>
      <c r="L25" s="19"/>
      <c r="AH25" s="15"/>
      <c r="AQ25" s="16"/>
      <c r="AW25" s="15"/>
    </row>
    <row r="26" customFormat="false" ht="13.5" hidden="false" customHeight="false" outlineLevel="0" collapsed="false">
      <c r="A26" s="15"/>
      <c r="B26" s="15"/>
      <c r="C26" s="16"/>
      <c r="E26" s="17"/>
      <c r="F26" s="18"/>
      <c r="H26" s="15"/>
      <c r="I26" s="19"/>
      <c r="K26" s="19"/>
      <c r="L26" s="19"/>
      <c r="AH26" s="15"/>
      <c r="AQ26" s="16"/>
      <c r="AW26" s="15"/>
    </row>
    <row r="27" customFormat="false" ht="13.5" hidden="false" customHeight="false" outlineLevel="0" collapsed="false">
      <c r="A27" s="15"/>
      <c r="B27" s="15"/>
      <c r="C27" s="16"/>
      <c r="E27" s="17"/>
      <c r="F27" s="18"/>
      <c r="H27" s="15"/>
      <c r="I27" s="19"/>
      <c r="K27" s="19"/>
      <c r="L27" s="19"/>
      <c r="AH27" s="15"/>
      <c r="AQ27" s="16"/>
      <c r="AW27" s="15"/>
    </row>
    <row r="28" customFormat="false" ht="13.5" hidden="false" customHeight="false" outlineLevel="0" collapsed="false">
      <c r="A28" s="15"/>
      <c r="B28" s="15"/>
      <c r="C28" s="16"/>
      <c r="E28" s="17"/>
      <c r="F28" s="18"/>
      <c r="H28" s="15"/>
      <c r="I28" s="19"/>
      <c r="K28" s="19"/>
      <c r="L28" s="19"/>
      <c r="AH28" s="15"/>
      <c r="AQ28" s="16"/>
      <c r="AW28" s="15"/>
    </row>
    <row r="29" customFormat="false" ht="13.5" hidden="false" customHeight="false" outlineLevel="0" collapsed="false">
      <c r="A29" s="15"/>
      <c r="B29" s="15"/>
      <c r="C29" s="16"/>
      <c r="E29" s="17"/>
      <c r="F29" s="18"/>
      <c r="H29" s="15"/>
      <c r="I29" s="19"/>
      <c r="K29" s="19"/>
      <c r="L29" s="19"/>
      <c r="AH29" s="15"/>
      <c r="AQ29" s="16"/>
      <c r="AW29" s="15"/>
    </row>
    <row r="30" customFormat="false" ht="13.5" hidden="false" customHeight="false" outlineLevel="0" collapsed="false">
      <c r="A30" s="15"/>
      <c r="B30" s="15"/>
      <c r="C30" s="16"/>
      <c r="E30" s="17"/>
      <c r="F30" s="18"/>
      <c r="H30" s="15"/>
      <c r="I30" s="19"/>
      <c r="K30" s="19"/>
      <c r="L30" s="19"/>
      <c r="AH30" s="15"/>
      <c r="AQ30" s="16"/>
      <c r="AW30" s="15"/>
    </row>
    <row r="31" customFormat="false" ht="13.5" hidden="false" customHeight="false" outlineLevel="0" collapsed="false">
      <c r="A31" s="15"/>
      <c r="B31" s="15"/>
      <c r="C31" s="16"/>
      <c r="E31" s="17"/>
      <c r="F31" s="18"/>
      <c r="H31" s="15"/>
      <c r="I31" s="19"/>
      <c r="K31" s="19"/>
      <c r="L31" s="19"/>
      <c r="AH31" s="15"/>
      <c r="AQ31" s="16"/>
      <c r="AW31" s="15"/>
    </row>
    <row r="32" customFormat="false" ht="13.5" hidden="false" customHeight="false" outlineLevel="0" collapsed="false">
      <c r="A32" s="15"/>
      <c r="B32" s="15"/>
      <c r="C32" s="16"/>
      <c r="E32" s="17"/>
      <c r="F32" s="18"/>
      <c r="H32" s="15"/>
      <c r="I32" s="19"/>
      <c r="K32" s="19"/>
      <c r="L32" s="19"/>
      <c r="AH32" s="15"/>
      <c r="AQ32" s="16"/>
      <c r="AW32" s="15"/>
    </row>
    <row r="33" customFormat="false" ht="13.5" hidden="false" customHeight="false" outlineLevel="0" collapsed="false">
      <c r="A33" s="15"/>
      <c r="B33" s="15"/>
      <c r="C33" s="16"/>
      <c r="E33" s="17"/>
      <c r="F33" s="18"/>
      <c r="H33" s="15"/>
      <c r="I33" s="19"/>
      <c r="K33" s="19"/>
      <c r="L33" s="19"/>
      <c r="AH33" s="15"/>
      <c r="AQ33" s="16"/>
      <c r="AW33" s="15"/>
    </row>
    <row r="34" customFormat="false" ht="13.5" hidden="false" customHeight="false" outlineLevel="0" collapsed="false">
      <c r="A34" s="15"/>
      <c r="B34" s="15"/>
      <c r="C34" s="16"/>
      <c r="E34" s="17"/>
      <c r="F34" s="18"/>
      <c r="H34" s="15"/>
      <c r="I34" s="19"/>
      <c r="K34" s="19"/>
      <c r="L34" s="19"/>
      <c r="AH34" s="15"/>
      <c r="AQ34" s="16"/>
      <c r="AW34" s="15"/>
    </row>
    <row r="35" customFormat="false" ht="13.5" hidden="false" customHeight="false" outlineLevel="0" collapsed="false">
      <c r="A35" s="15"/>
      <c r="B35" s="15"/>
      <c r="C35" s="16"/>
      <c r="E35" s="17"/>
      <c r="F35" s="18"/>
      <c r="H35" s="15"/>
      <c r="I35" s="19"/>
      <c r="K35" s="19"/>
      <c r="L35" s="19"/>
      <c r="AH35" s="15"/>
      <c r="AQ35" s="16"/>
      <c r="AW35" s="15"/>
    </row>
    <row r="36" customFormat="false" ht="13.5" hidden="false" customHeight="false" outlineLevel="0" collapsed="false">
      <c r="A36" s="15"/>
      <c r="B36" s="15"/>
      <c r="C36" s="16"/>
      <c r="E36" s="17"/>
      <c r="F36" s="18"/>
      <c r="H36" s="15"/>
      <c r="I36" s="19"/>
      <c r="K36" s="19"/>
      <c r="L36" s="19"/>
      <c r="AH36" s="15"/>
      <c r="AQ36" s="16"/>
      <c r="AW36" s="15"/>
    </row>
    <row r="37" customFormat="false" ht="13.5" hidden="false" customHeight="false" outlineLevel="0" collapsed="false">
      <c r="A37" s="15"/>
      <c r="B37" s="15"/>
      <c r="C37" s="16"/>
      <c r="E37" s="17"/>
      <c r="F37" s="18"/>
      <c r="H37" s="15"/>
      <c r="I37" s="19"/>
      <c r="K37" s="19"/>
      <c r="L37" s="19"/>
      <c r="AH37" s="15"/>
      <c r="AQ37" s="16"/>
      <c r="AW37" s="15"/>
    </row>
    <row r="38" customFormat="false" ht="13.5" hidden="false" customHeight="false" outlineLevel="0" collapsed="false">
      <c r="A38" s="15"/>
      <c r="B38" s="15"/>
      <c r="C38" s="16"/>
      <c r="E38" s="17"/>
      <c r="F38" s="18"/>
      <c r="H38" s="15"/>
      <c r="I38" s="19"/>
      <c r="K38" s="19"/>
      <c r="L38" s="19"/>
      <c r="AH38" s="15"/>
      <c r="AQ38" s="16"/>
      <c r="AW38" s="15"/>
    </row>
    <row r="39" customFormat="false" ht="13.5" hidden="false" customHeight="false" outlineLevel="0" collapsed="false">
      <c r="A39" s="15"/>
      <c r="B39" s="15"/>
      <c r="C39" s="16"/>
      <c r="E39" s="17"/>
      <c r="F39" s="18"/>
      <c r="H39" s="15"/>
      <c r="I39" s="19"/>
      <c r="K39" s="19"/>
      <c r="L39" s="19"/>
      <c r="AH39" s="15"/>
      <c r="AQ39" s="16"/>
      <c r="AW39" s="15"/>
    </row>
    <row r="40" customFormat="false" ht="13.5" hidden="false" customHeight="false" outlineLevel="0" collapsed="false">
      <c r="A40" s="15"/>
      <c r="B40" s="15"/>
      <c r="C40" s="16"/>
      <c r="E40" s="17"/>
      <c r="F40" s="18"/>
      <c r="H40" s="15"/>
      <c r="I40" s="19"/>
      <c r="K40" s="19"/>
      <c r="L40" s="19"/>
      <c r="AH40" s="15"/>
      <c r="AQ40" s="16"/>
      <c r="AW40" s="15"/>
    </row>
    <row r="41" customFormat="false" ht="13.5" hidden="false" customHeight="false" outlineLevel="0" collapsed="false">
      <c r="A41" s="15"/>
      <c r="B41" s="15"/>
      <c r="C41" s="16"/>
      <c r="E41" s="17"/>
      <c r="F41" s="18"/>
      <c r="H41" s="15"/>
      <c r="I41" s="19"/>
      <c r="K41" s="19"/>
      <c r="L41" s="19"/>
      <c r="AH41" s="15"/>
      <c r="AQ41" s="16"/>
      <c r="AW41" s="15"/>
    </row>
    <row r="42" customFormat="false" ht="13.5" hidden="false" customHeight="false" outlineLevel="0" collapsed="false">
      <c r="A42" s="15"/>
      <c r="B42" s="15"/>
      <c r="C42" s="16"/>
      <c r="E42" s="17"/>
      <c r="F42" s="18"/>
      <c r="H42" s="15"/>
      <c r="I42" s="19"/>
      <c r="K42" s="19"/>
      <c r="L42" s="19"/>
      <c r="AH42" s="15"/>
      <c r="AQ42" s="16"/>
      <c r="AW42" s="15"/>
    </row>
    <row r="43" customFormat="false" ht="13.5" hidden="false" customHeight="false" outlineLevel="0" collapsed="false">
      <c r="A43" s="15"/>
      <c r="B43" s="15"/>
      <c r="C43" s="16"/>
      <c r="E43" s="17"/>
      <c r="F43" s="18"/>
      <c r="H43" s="15"/>
      <c r="I43" s="19"/>
      <c r="K43" s="19"/>
      <c r="L43" s="19"/>
      <c r="AH43" s="15"/>
      <c r="AQ43" s="16"/>
      <c r="AW43" s="15"/>
    </row>
    <row r="44" customFormat="false" ht="13.5" hidden="false" customHeight="false" outlineLevel="0" collapsed="false">
      <c r="A44" s="15"/>
      <c r="B44" s="15"/>
      <c r="C44" s="16"/>
      <c r="E44" s="17"/>
      <c r="F44" s="18"/>
      <c r="H44" s="15"/>
      <c r="I44" s="19"/>
      <c r="K44" s="19"/>
      <c r="L44" s="19"/>
      <c r="AH44" s="15"/>
      <c r="AQ44" s="16"/>
      <c r="AW44" s="15"/>
    </row>
    <row r="45" customFormat="false" ht="13.5" hidden="false" customHeight="false" outlineLevel="0" collapsed="false">
      <c r="A45" s="15"/>
      <c r="B45" s="15"/>
      <c r="C45" s="16"/>
      <c r="E45" s="17"/>
      <c r="F45" s="18"/>
      <c r="H45" s="15"/>
      <c r="I45" s="19"/>
      <c r="K45" s="19"/>
      <c r="L45" s="19"/>
      <c r="AH45" s="15"/>
      <c r="AQ45" s="16"/>
      <c r="AW45" s="15"/>
    </row>
    <row r="46" customFormat="false" ht="13.5" hidden="false" customHeight="false" outlineLevel="0" collapsed="false">
      <c r="A46" s="15"/>
      <c r="B46" s="15"/>
      <c r="C46" s="16"/>
      <c r="E46" s="17"/>
      <c r="F46" s="18"/>
      <c r="H46" s="15"/>
      <c r="I46" s="19"/>
      <c r="K46" s="19"/>
      <c r="L46" s="19"/>
      <c r="AH46" s="15"/>
      <c r="AQ46" s="16"/>
      <c r="AW46" s="15"/>
    </row>
    <row r="47" customFormat="false" ht="13.5" hidden="false" customHeight="false" outlineLevel="0" collapsed="false">
      <c r="A47" s="15"/>
      <c r="B47" s="15"/>
      <c r="C47" s="16"/>
      <c r="E47" s="17"/>
      <c r="F47" s="18"/>
      <c r="H47" s="15"/>
      <c r="I47" s="19"/>
      <c r="K47" s="19"/>
      <c r="L47" s="19"/>
      <c r="AH47" s="15"/>
      <c r="AQ47" s="16"/>
      <c r="AW47" s="15"/>
    </row>
    <row r="48" customFormat="false" ht="13.5" hidden="false" customHeight="false" outlineLevel="0" collapsed="false">
      <c r="A48" s="15"/>
      <c r="B48" s="15"/>
      <c r="C48" s="16"/>
      <c r="E48" s="17"/>
      <c r="F48" s="18"/>
      <c r="H48" s="15"/>
      <c r="I48" s="19"/>
      <c r="K48" s="19"/>
      <c r="L48" s="19"/>
      <c r="AH48" s="15"/>
      <c r="AQ48" s="16"/>
      <c r="AW48" s="15"/>
    </row>
    <row r="49" customFormat="false" ht="13.5" hidden="false" customHeight="false" outlineLevel="0" collapsed="false">
      <c r="A49" s="15"/>
      <c r="B49" s="15"/>
      <c r="C49" s="16"/>
      <c r="E49" s="17"/>
      <c r="F49" s="18"/>
      <c r="H49" s="15"/>
      <c r="I49" s="19"/>
      <c r="K49" s="19"/>
      <c r="L49" s="19"/>
      <c r="AH49" s="15"/>
      <c r="AQ49" s="16"/>
      <c r="AW49" s="15"/>
    </row>
    <row r="50" customFormat="false" ht="13.5" hidden="false" customHeight="false" outlineLevel="0" collapsed="false">
      <c r="A50" s="15"/>
      <c r="B50" s="15"/>
      <c r="C50" s="16"/>
      <c r="E50" s="17"/>
      <c r="F50" s="18"/>
      <c r="H50" s="15"/>
      <c r="I50" s="19"/>
      <c r="K50" s="19"/>
      <c r="L50" s="19"/>
      <c r="AH50" s="15"/>
      <c r="AQ50" s="16"/>
      <c r="AW50" s="15"/>
    </row>
    <row r="51" customFormat="false" ht="13.5" hidden="false" customHeight="false" outlineLevel="0" collapsed="false">
      <c r="A51" s="15"/>
      <c r="B51" s="15"/>
      <c r="C51" s="16"/>
      <c r="E51" s="17"/>
      <c r="F51" s="18"/>
      <c r="H51" s="15"/>
      <c r="I51" s="19"/>
      <c r="K51" s="19"/>
      <c r="L51" s="19"/>
      <c r="AH51" s="15"/>
      <c r="AQ51" s="16"/>
      <c r="AW51" s="15"/>
    </row>
    <row r="52" customFormat="false" ht="13.5" hidden="false" customHeight="false" outlineLevel="0" collapsed="false">
      <c r="A52" s="15"/>
      <c r="B52" s="15"/>
      <c r="C52" s="16"/>
      <c r="E52" s="17"/>
      <c r="F52" s="18"/>
      <c r="H52" s="15"/>
      <c r="I52" s="19"/>
      <c r="K52" s="19"/>
      <c r="L52" s="19"/>
      <c r="AH52" s="15"/>
      <c r="AQ52" s="16"/>
      <c r="AW52" s="15"/>
    </row>
    <row r="53" customFormat="false" ht="13.5" hidden="false" customHeight="false" outlineLevel="0" collapsed="false">
      <c r="A53" s="15"/>
      <c r="B53" s="15"/>
      <c r="C53" s="16"/>
      <c r="E53" s="17"/>
      <c r="F53" s="18"/>
      <c r="H53" s="15"/>
      <c r="I53" s="19"/>
      <c r="K53" s="19"/>
      <c r="L53" s="19"/>
      <c r="AH53" s="15"/>
      <c r="AQ53" s="16"/>
      <c r="AW53" s="15"/>
    </row>
    <row r="54" customFormat="false" ht="13.5" hidden="false" customHeight="false" outlineLevel="0" collapsed="false">
      <c r="A54" s="15"/>
      <c r="B54" s="15"/>
      <c r="C54" s="16"/>
      <c r="E54" s="17"/>
      <c r="F54" s="18"/>
      <c r="H54" s="15"/>
      <c r="I54" s="19"/>
      <c r="K54" s="19"/>
      <c r="L54" s="19"/>
      <c r="AH54" s="15"/>
      <c r="AQ54" s="16"/>
      <c r="AW54" s="15"/>
    </row>
    <row r="55" customFormat="false" ht="13.5" hidden="false" customHeight="false" outlineLevel="0" collapsed="false">
      <c r="A55" s="15"/>
      <c r="B55" s="15"/>
      <c r="C55" s="16"/>
      <c r="E55" s="17"/>
      <c r="F55" s="18"/>
      <c r="H55" s="15"/>
      <c r="I55" s="19"/>
      <c r="K55" s="19"/>
      <c r="L55" s="19"/>
      <c r="AH55" s="15"/>
      <c r="AQ55" s="16"/>
      <c r="AW55" s="15"/>
    </row>
    <row r="56" customFormat="false" ht="13.5" hidden="false" customHeight="false" outlineLevel="0" collapsed="false">
      <c r="A56" s="15"/>
      <c r="B56" s="15"/>
      <c r="C56" s="16"/>
      <c r="E56" s="17"/>
      <c r="F56" s="18"/>
      <c r="H56" s="15"/>
      <c r="I56" s="19"/>
      <c r="K56" s="19"/>
      <c r="L56" s="19"/>
      <c r="AH56" s="15"/>
      <c r="AQ56" s="16"/>
      <c r="AW56" s="15"/>
    </row>
    <row r="57" customFormat="false" ht="13.5" hidden="false" customHeight="false" outlineLevel="0" collapsed="false">
      <c r="A57" s="15"/>
      <c r="B57" s="15"/>
      <c r="C57" s="16"/>
      <c r="E57" s="17"/>
      <c r="F57" s="18"/>
      <c r="H57" s="15"/>
      <c r="I57" s="19"/>
      <c r="K57" s="19"/>
      <c r="L57" s="19"/>
      <c r="AH57" s="15"/>
      <c r="AQ57" s="16"/>
      <c r="AW57" s="15"/>
    </row>
    <row r="58" customFormat="false" ht="13.5" hidden="false" customHeight="false" outlineLevel="0" collapsed="false">
      <c r="A58" s="15"/>
      <c r="B58" s="15"/>
      <c r="C58" s="16"/>
      <c r="E58" s="17"/>
      <c r="F58" s="18"/>
      <c r="H58" s="15"/>
      <c r="I58" s="19"/>
      <c r="K58" s="19"/>
      <c r="L58" s="19"/>
      <c r="AH58" s="15"/>
      <c r="AQ58" s="16"/>
      <c r="AW58" s="15"/>
    </row>
    <row r="59" customFormat="false" ht="13.5" hidden="false" customHeight="false" outlineLevel="0" collapsed="false">
      <c r="A59" s="15"/>
      <c r="B59" s="15"/>
      <c r="C59" s="16"/>
      <c r="E59" s="17"/>
      <c r="F59" s="18"/>
      <c r="H59" s="15"/>
      <c r="I59" s="19"/>
      <c r="K59" s="19"/>
      <c r="L59" s="19"/>
      <c r="AH59" s="15"/>
      <c r="AQ59" s="16"/>
      <c r="AW59" s="15"/>
    </row>
    <row r="60" customFormat="false" ht="13.5" hidden="false" customHeight="false" outlineLevel="0" collapsed="false">
      <c r="A60" s="15"/>
      <c r="B60" s="15"/>
      <c r="C60" s="16"/>
      <c r="E60" s="17"/>
      <c r="F60" s="18"/>
      <c r="H60" s="15"/>
      <c r="I60" s="19"/>
      <c r="K60" s="19"/>
      <c r="L60" s="19"/>
      <c r="AH60" s="15"/>
      <c r="AQ60" s="16"/>
      <c r="AW60" s="15"/>
    </row>
    <row r="61" customFormat="false" ht="13.5" hidden="false" customHeight="false" outlineLevel="0" collapsed="false">
      <c r="A61" s="15"/>
      <c r="B61" s="15"/>
      <c r="C61" s="16"/>
      <c r="E61" s="17"/>
      <c r="F61" s="18"/>
      <c r="H61" s="15"/>
      <c r="I61" s="19"/>
      <c r="K61" s="19"/>
      <c r="L61" s="19"/>
      <c r="AH61" s="15"/>
      <c r="AQ61" s="16"/>
      <c r="AW61" s="15"/>
    </row>
    <row r="62" customFormat="false" ht="13.5" hidden="false" customHeight="false" outlineLevel="0" collapsed="false">
      <c r="A62" s="15"/>
      <c r="B62" s="15"/>
      <c r="C62" s="16"/>
      <c r="E62" s="17"/>
      <c r="F62" s="18"/>
      <c r="H62" s="15"/>
      <c r="I62" s="19"/>
      <c r="K62" s="19"/>
      <c r="L62" s="19"/>
      <c r="AH62" s="15"/>
      <c r="AQ62" s="16"/>
      <c r="AW62" s="15"/>
    </row>
    <row r="63" customFormat="false" ht="13.5" hidden="false" customHeight="false" outlineLevel="0" collapsed="false">
      <c r="A63" s="15"/>
      <c r="B63" s="15"/>
      <c r="C63" s="16"/>
      <c r="E63" s="17"/>
      <c r="F63" s="18"/>
      <c r="H63" s="15"/>
      <c r="I63" s="19"/>
      <c r="K63" s="19"/>
      <c r="L63" s="19"/>
      <c r="AH63" s="15"/>
      <c r="AQ63" s="16"/>
      <c r="AW63" s="15"/>
    </row>
    <row r="64" customFormat="false" ht="13.5" hidden="false" customHeight="false" outlineLevel="0" collapsed="false">
      <c r="A64" s="15"/>
      <c r="B64" s="15"/>
      <c r="C64" s="16"/>
      <c r="E64" s="17"/>
      <c r="F64" s="18"/>
      <c r="H64" s="15"/>
      <c r="I64" s="19"/>
      <c r="K64" s="19"/>
      <c r="L64" s="19"/>
      <c r="AH64" s="15"/>
      <c r="AQ64" s="16"/>
      <c r="AW64" s="15"/>
    </row>
    <row r="65" customFormat="false" ht="13.5" hidden="false" customHeight="false" outlineLevel="0" collapsed="false">
      <c r="A65" s="15"/>
      <c r="B65" s="15"/>
      <c r="C65" s="16"/>
      <c r="E65" s="17"/>
      <c r="F65" s="18"/>
      <c r="H65" s="15"/>
      <c r="I65" s="19"/>
      <c r="K65" s="19"/>
      <c r="L65" s="19"/>
      <c r="AH65" s="15"/>
      <c r="AQ65" s="16"/>
      <c r="AW65" s="15"/>
    </row>
    <row r="66" customFormat="false" ht="13.5" hidden="false" customHeight="false" outlineLevel="0" collapsed="false">
      <c r="A66" s="15"/>
      <c r="B66" s="15"/>
      <c r="C66" s="16"/>
      <c r="E66" s="17"/>
      <c r="F66" s="18"/>
      <c r="H66" s="15"/>
      <c r="I66" s="19"/>
      <c r="K66" s="19"/>
      <c r="L66" s="19"/>
      <c r="AH66" s="15"/>
      <c r="AQ66" s="16"/>
      <c r="AW66" s="15"/>
    </row>
    <row r="67" customFormat="false" ht="13.5" hidden="false" customHeight="false" outlineLevel="0" collapsed="false">
      <c r="A67" s="15"/>
      <c r="B67" s="15"/>
      <c r="C67" s="16"/>
      <c r="E67" s="17"/>
      <c r="F67" s="18"/>
      <c r="H67" s="15"/>
      <c r="I67" s="19"/>
      <c r="K67" s="19"/>
      <c r="L67" s="19"/>
      <c r="AH67" s="15"/>
      <c r="AQ67" s="16"/>
      <c r="AW67" s="15"/>
    </row>
    <row r="68" customFormat="false" ht="13.5" hidden="false" customHeight="false" outlineLevel="0" collapsed="false">
      <c r="A68" s="15"/>
      <c r="B68" s="15"/>
      <c r="C68" s="16"/>
      <c r="E68" s="17"/>
      <c r="F68" s="18"/>
      <c r="H68" s="15"/>
      <c r="I68" s="19"/>
      <c r="K68" s="19"/>
      <c r="L68" s="19"/>
      <c r="AH68" s="15"/>
      <c r="AQ68" s="16"/>
      <c r="AW68" s="15"/>
    </row>
    <row r="69" customFormat="false" ht="13.5" hidden="false" customHeight="false" outlineLevel="0" collapsed="false">
      <c r="A69" s="15"/>
      <c r="B69" s="15"/>
      <c r="C69" s="16"/>
      <c r="E69" s="17"/>
      <c r="F69" s="18"/>
      <c r="H69" s="15"/>
      <c r="I69" s="19"/>
      <c r="K69" s="19"/>
      <c r="L69" s="19"/>
      <c r="AH69" s="15"/>
      <c r="AQ69" s="16"/>
      <c r="AW69" s="15"/>
    </row>
    <row r="70" customFormat="false" ht="13.5" hidden="false" customHeight="false" outlineLevel="0" collapsed="false">
      <c r="A70" s="15"/>
      <c r="B70" s="15"/>
      <c r="C70" s="16"/>
      <c r="E70" s="17"/>
      <c r="F70" s="18"/>
      <c r="H70" s="15"/>
      <c r="I70" s="19"/>
      <c r="K70" s="19"/>
      <c r="L70" s="19"/>
      <c r="AH70" s="15"/>
      <c r="AQ70" s="16"/>
      <c r="AW70" s="15"/>
    </row>
    <row r="71" customFormat="false" ht="13.5" hidden="false" customHeight="false" outlineLevel="0" collapsed="false">
      <c r="A71" s="15"/>
      <c r="B71" s="15"/>
      <c r="C71" s="16"/>
      <c r="E71" s="17"/>
      <c r="F71" s="18"/>
      <c r="H71" s="15"/>
      <c r="I71" s="19"/>
      <c r="K71" s="19"/>
      <c r="L71" s="19"/>
      <c r="AH71" s="15"/>
      <c r="AQ71" s="16"/>
      <c r="AW71" s="15"/>
    </row>
    <row r="72" customFormat="false" ht="13.5" hidden="false" customHeight="false" outlineLevel="0" collapsed="false">
      <c r="A72" s="15"/>
      <c r="B72" s="15"/>
      <c r="C72" s="16"/>
      <c r="E72" s="17"/>
      <c r="F72" s="18"/>
      <c r="H72" s="15"/>
      <c r="I72" s="19"/>
      <c r="K72" s="19"/>
      <c r="L72" s="19"/>
      <c r="AH72" s="15"/>
      <c r="AQ72" s="16"/>
      <c r="AW72" s="15"/>
    </row>
    <row r="73" customFormat="false" ht="13.5" hidden="false" customHeight="false" outlineLevel="0" collapsed="false">
      <c r="A73" s="15"/>
      <c r="B73" s="15"/>
      <c r="C73" s="16"/>
      <c r="E73" s="17"/>
      <c r="F73" s="18"/>
      <c r="H73" s="15"/>
      <c r="I73" s="19"/>
      <c r="K73" s="19"/>
      <c r="L73" s="19"/>
      <c r="AH73" s="15"/>
      <c r="AQ73" s="16"/>
      <c r="AW73" s="15"/>
    </row>
    <row r="74" customFormat="false" ht="13.5" hidden="false" customHeight="false" outlineLevel="0" collapsed="false">
      <c r="A74" s="15"/>
      <c r="B74" s="15"/>
      <c r="C74" s="16"/>
      <c r="E74" s="17"/>
      <c r="F74" s="18"/>
      <c r="H74" s="15"/>
      <c r="I74" s="19"/>
      <c r="K74" s="19"/>
      <c r="L74" s="19"/>
      <c r="AH74" s="15"/>
      <c r="AQ74" s="16"/>
      <c r="AW74" s="15"/>
    </row>
    <row r="75" customFormat="false" ht="13.5" hidden="false" customHeight="false" outlineLevel="0" collapsed="false">
      <c r="A75" s="15"/>
      <c r="B75" s="15"/>
      <c r="C75" s="16"/>
      <c r="E75" s="17"/>
      <c r="F75" s="18"/>
      <c r="H75" s="15"/>
      <c r="I75" s="19"/>
      <c r="K75" s="19"/>
      <c r="L75" s="19"/>
      <c r="AH75" s="15"/>
      <c r="AQ75" s="16"/>
      <c r="AW75" s="15"/>
    </row>
    <row r="76" customFormat="false" ht="13.5" hidden="false" customHeight="false" outlineLevel="0" collapsed="false">
      <c r="A76" s="15"/>
      <c r="B76" s="15"/>
      <c r="C76" s="16"/>
      <c r="E76" s="17"/>
      <c r="F76" s="18"/>
      <c r="H76" s="15"/>
      <c r="I76" s="19"/>
      <c r="K76" s="19"/>
      <c r="L76" s="19"/>
      <c r="AH76" s="15"/>
      <c r="AQ76" s="16"/>
      <c r="AW76" s="15"/>
    </row>
    <row r="77" customFormat="false" ht="13.5" hidden="false" customHeight="false" outlineLevel="0" collapsed="false">
      <c r="A77" s="15"/>
      <c r="B77" s="15"/>
      <c r="C77" s="16"/>
      <c r="E77" s="17"/>
      <c r="F77" s="18"/>
      <c r="H77" s="15"/>
      <c r="I77" s="19"/>
      <c r="K77" s="19"/>
      <c r="L77" s="19"/>
      <c r="AH77" s="15"/>
      <c r="AQ77" s="16"/>
      <c r="AW77" s="15"/>
    </row>
    <row r="78" customFormat="false" ht="13.5" hidden="false" customHeight="false" outlineLevel="0" collapsed="false">
      <c r="A78" s="15"/>
      <c r="B78" s="15"/>
      <c r="C78" s="16"/>
      <c r="E78" s="17"/>
      <c r="F78" s="18"/>
      <c r="H78" s="15"/>
      <c r="I78" s="19"/>
      <c r="K78" s="19"/>
      <c r="L78" s="19"/>
      <c r="AH78" s="15"/>
      <c r="AQ78" s="16"/>
      <c r="AW78" s="15"/>
    </row>
    <row r="79" customFormat="false" ht="13.5" hidden="false" customHeight="false" outlineLevel="0" collapsed="false">
      <c r="A79" s="15"/>
      <c r="B79" s="15"/>
      <c r="C79" s="16"/>
      <c r="E79" s="17"/>
      <c r="F79" s="18"/>
      <c r="H79" s="15"/>
      <c r="I79" s="19"/>
      <c r="K79" s="19"/>
      <c r="L79" s="19"/>
      <c r="AH79" s="15"/>
      <c r="AQ79" s="16"/>
      <c r="AW79" s="15"/>
    </row>
    <row r="80" customFormat="false" ht="13.5" hidden="false" customHeight="false" outlineLevel="0" collapsed="false">
      <c r="A80" s="15"/>
      <c r="B80" s="15"/>
      <c r="C80" s="16"/>
      <c r="E80" s="17"/>
      <c r="F80" s="18"/>
      <c r="H80" s="15"/>
      <c r="I80" s="19"/>
      <c r="K80" s="19"/>
      <c r="L80" s="19"/>
      <c r="AH80" s="15"/>
      <c r="AQ80" s="16"/>
      <c r="AW80" s="15"/>
    </row>
    <row r="81" customFormat="false" ht="13.5" hidden="false" customHeight="false" outlineLevel="0" collapsed="false">
      <c r="A81" s="15"/>
      <c r="B81" s="15"/>
      <c r="C81" s="16"/>
      <c r="E81" s="17"/>
      <c r="F81" s="18"/>
      <c r="H81" s="15"/>
      <c r="I81" s="19"/>
      <c r="K81" s="19"/>
      <c r="L81" s="19"/>
      <c r="AH81" s="15"/>
      <c r="AQ81" s="16"/>
      <c r="AW81" s="15"/>
    </row>
    <row r="82" customFormat="false" ht="13.5" hidden="false" customHeight="false" outlineLevel="0" collapsed="false">
      <c r="A82" s="15"/>
      <c r="B82" s="15"/>
      <c r="C82" s="16"/>
      <c r="E82" s="17"/>
      <c r="F82" s="18"/>
      <c r="H82" s="15"/>
      <c r="I82" s="19"/>
      <c r="K82" s="19"/>
      <c r="L82" s="19"/>
      <c r="AH82" s="15"/>
      <c r="AQ82" s="16"/>
      <c r="AW82" s="15"/>
    </row>
    <row r="83" customFormat="false" ht="13.5" hidden="false" customHeight="false" outlineLevel="0" collapsed="false">
      <c r="A83" s="15"/>
      <c r="B83" s="15"/>
      <c r="C83" s="16"/>
      <c r="E83" s="17"/>
      <c r="F83" s="18"/>
      <c r="H83" s="15"/>
      <c r="I83" s="19"/>
      <c r="K83" s="19"/>
      <c r="L83" s="19"/>
      <c r="AH83" s="15"/>
      <c r="AQ83" s="16"/>
      <c r="AW83" s="15"/>
    </row>
    <row r="84" customFormat="false" ht="13.5" hidden="false" customHeight="false" outlineLevel="0" collapsed="false">
      <c r="A84" s="15"/>
      <c r="B84" s="15"/>
      <c r="C84" s="16"/>
      <c r="E84" s="17"/>
      <c r="F84" s="18"/>
      <c r="H84" s="15"/>
      <c r="I84" s="19"/>
      <c r="K84" s="19"/>
      <c r="L84" s="19"/>
      <c r="AH84" s="15"/>
      <c r="AQ84" s="16"/>
      <c r="AW84" s="15"/>
    </row>
    <row r="85" customFormat="false" ht="13.5" hidden="false" customHeight="false" outlineLevel="0" collapsed="false">
      <c r="A85" s="15"/>
      <c r="B85" s="15"/>
      <c r="C85" s="16"/>
      <c r="E85" s="17"/>
      <c r="F85" s="18"/>
      <c r="H85" s="15"/>
      <c r="I85" s="19"/>
      <c r="K85" s="19"/>
      <c r="L85" s="19"/>
      <c r="AH85" s="15"/>
      <c r="AQ85" s="16"/>
      <c r="AW85" s="15"/>
    </row>
    <row r="86" customFormat="false" ht="13.5" hidden="false" customHeight="false" outlineLevel="0" collapsed="false">
      <c r="A86" s="15"/>
      <c r="B86" s="15"/>
      <c r="C86" s="16"/>
      <c r="E86" s="17"/>
      <c r="F86" s="18"/>
      <c r="H86" s="15"/>
      <c r="I86" s="19"/>
      <c r="K86" s="19"/>
      <c r="L86" s="19"/>
      <c r="AH86" s="15"/>
      <c r="AQ86" s="16"/>
      <c r="AW86" s="15"/>
    </row>
    <row r="87" customFormat="false" ht="13.5" hidden="false" customHeight="false" outlineLevel="0" collapsed="false">
      <c r="A87" s="15"/>
      <c r="B87" s="15"/>
      <c r="C87" s="16"/>
      <c r="E87" s="17"/>
      <c r="F87" s="18"/>
      <c r="H87" s="15"/>
      <c r="I87" s="19"/>
      <c r="K87" s="19"/>
      <c r="L87" s="19"/>
      <c r="AH87" s="15"/>
      <c r="AQ87" s="16"/>
      <c r="AW87" s="15"/>
    </row>
    <row r="88" customFormat="false" ht="13.5" hidden="false" customHeight="false" outlineLevel="0" collapsed="false">
      <c r="A88" s="15"/>
      <c r="B88" s="15"/>
      <c r="C88" s="16"/>
      <c r="E88" s="17"/>
      <c r="F88" s="18"/>
      <c r="H88" s="15"/>
      <c r="I88" s="19"/>
      <c r="K88" s="19"/>
      <c r="L88" s="19"/>
      <c r="AH88" s="15"/>
      <c r="AQ88" s="16"/>
      <c r="AW88" s="15"/>
    </row>
    <row r="89" customFormat="false" ht="13.5" hidden="false" customHeight="false" outlineLevel="0" collapsed="false">
      <c r="A89" s="15"/>
      <c r="B89" s="15"/>
      <c r="C89" s="16"/>
      <c r="E89" s="17"/>
      <c r="F89" s="18"/>
      <c r="H89" s="15"/>
      <c r="I89" s="19"/>
      <c r="K89" s="19"/>
      <c r="L89" s="19"/>
      <c r="AH89" s="15"/>
      <c r="AQ89" s="16"/>
      <c r="AW89" s="15"/>
    </row>
    <row r="90" customFormat="false" ht="13.5" hidden="false" customHeight="false" outlineLevel="0" collapsed="false">
      <c r="A90" s="15"/>
      <c r="B90" s="15"/>
      <c r="C90" s="16"/>
      <c r="E90" s="17"/>
      <c r="F90" s="18"/>
      <c r="H90" s="15"/>
      <c r="I90" s="19"/>
      <c r="K90" s="19"/>
      <c r="L90" s="19"/>
      <c r="AH90" s="15"/>
      <c r="AQ90" s="16"/>
      <c r="AW90" s="15"/>
    </row>
    <row r="91" customFormat="false" ht="13.5" hidden="false" customHeight="false" outlineLevel="0" collapsed="false">
      <c r="A91" s="15"/>
      <c r="B91" s="15"/>
      <c r="C91" s="16"/>
      <c r="E91" s="17"/>
      <c r="F91" s="18"/>
      <c r="H91" s="15"/>
      <c r="I91" s="19"/>
      <c r="K91" s="19"/>
      <c r="L91" s="19"/>
      <c r="AH91" s="15"/>
      <c r="AQ91" s="16"/>
      <c r="AW91" s="15"/>
    </row>
    <row r="92" customFormat="false" ht="13.5" hidden="false" customHeight="false" outlineLevel="0" collapsed="false">
      <c r="A92" s="15"/>
      <c r="B92" s="15"/>
      <c r="C92" s="16"/>
      <c r="E92" s="17"/>
      <c r="F92" s="18"/>
      <c r="H92" s="15"/>
      <c r="I92" s="19"/>
      <c r="K92" s="19"/>
      <c r="L92" s="19"/>
      <c r="AH92" s="15"/>
      <c r="AQ92" s="16"/>
      <c r="AW92" s="15"/>
    </row>
    <row r="93" customFormat="false" ht="13.5" hidden="false" customHeight="false" outlineLevel="0" collapsed="false">
      <c r="A93" s="15"/>
      <c r="B93" s="15"/>
      <c r="C93" s="16"/>
      <c r="E93" s="17"/>
      <c r="F93" s="18"/>
      <c r="H93" s="15"/>
      <c r="I93" s="19"/>
      <c r="K93" s="19"/>
      <c r="L93" s="19"/>
      <c r="AH93" s="15"/>
      <c r="AQ93" s="16"/>
      <c r="AW93" s="15"/>
    </row>
    <row r="94" customFormat="false" ht="13.5" hidden="false" customHeight="false" outlineLevel="0" collapsed="false">
      <c r="A94" s="15"/>
      <c r="B94" s="15"/>
      <c r="C94" s="16"/>
      <c r="E94" s="17"/>
      <c r="F94" s="18"/>
      <c r="H94" s="15"/>
      <c r="I94" s="19"/>
      <c r="K94" s="19"/>
      <c r="L94" s="19"/>
      <c r="AH94" s="15"/>
      <c r="AQ94" s="16"/>
      <c r="AW94" s="15"/>
    </row>
    <row r="95" customFormat="false" ht="13.5" hidden="false" customHeight="false" outlineLevel="0" collapsed="false">
      <c r="A95" s="15"/>
      <c r="B95" s="15"/>
      <c r="C95" s="16"/>
      <c r="E95" s="17"/>
      <c r="F95" s="18"/>
      <c r="H95" s="15"/>
      <c r="I95" s="19"/>
      <c r="K95" s="19"/>
      <c r="L95" s="19"/>
      <c r="AH95" s="15"/>
      <c r="AQ95" s="16"/>
      <c r="AW95" s="15"/>
    </row>
    <row r="96" customFormat="false" ht="13.5" hidden="false" customHeight="false" outlineLevel="0" collapsed="false">
      <c r="A96" s="15"/>
      <c r="B96" s="15"/>
      <c r="C96" s="16"/>
      <c r="E96" s="17"/>
      <c r="F96" s="18"/>
      <c r="H96" s="15"/>
      <c r="I96" s="19"/>
      <c r="K96" s="19"/>
      <c r="L96" s="19"/>
      <c r="AH96" s="15"/>
      <c r="AQ96" s="16"/>
      <c r="AW96" s="15"/>
    </row>
    <row r="97" customFormat="false" ht="13.5" hidden="false" customHeight="false" outlineLevel="0" collapsed="false">
      <c r="A97" s="15"/>
      <c r="B97" s="15"/>
      <c r="C97" s="16"/>
      <c r="E97" s="17"/>
      <c r="F97" s="18"/>
      <c r="H97" s="15"/>
      <c r="I97" s="19"/>
      <c r="K97" s="19"/>
      <c r="L97" s="19"/>
      <c r="AH97" s="15"/>
      <c r="AQ97" s="16"/>
      <c r="AW97" s="15"/>
    </row>
    <row r="98" customFormat="false" ht="13.5" hidden="false" customHeight="false" outlineLevel="0" collapsed="false">
      <c r="A98" s="15"/>
      <c r="B98" s="15"/>
      <c r="C98" s="16"/>
      <c r="E98" s="17"/>
      <c r="F98" s="18"/>
      <c r="H98" s="15"/>
      <c r="I98" s="19"/>
      <c r="K98" s="19"/>
      <c r="L98" s="19"/>
      <c r="AH98" s="15"/>
      <c r="AQ98" s="16"/>
      <c r="AW98" s="15"/>
    </row>
    <row r="99" customFormat="false" ht="13.5" hidden="false" customHeight="false" outlineLevel="0" collapsed="false">
      <c r="A99" s="15"/>
      <c r="B99" s="15"/>
      <c r="C99" s="16"/>
      <c r="E99" s="17"/>
      <c r="F99" s="18"/>
      <c r="H99" s="15"/>
      <c r="I99" s="19"/>
      <c r="K99" s="19"/>
      <c r="L99" s="19"/>
      <c r="AH99" s="15"/>
      <c r="AQ99" s="16"/>
      <c r="AW99" s="15"/>
    </row>
    <row r="100" customFormat="false" ht="13.5" hidden="false" customHeight="false" outlineLevel="0" collapsed="false">
      <c r="A100" s="15"/>
      <c r="B100" s="15"/>
      <c r="C100" s="16"/>
      <c r="E100" s="17"/>
      <c r="F100" s="18"/>
      <c r="H100" s="15"/>
      <c r="I100" s="19"/>
      <c r="K100" s="19"/>
      <c r="L100" s="19"/>
      <c r="AH100" s="15"/>
      <c r="AQ100" s="16"/>
      <c r="AW100" s="15"/>
    </row>
    <row r="101" customFormat="false" ht="13.5" hidden="false" customHeight="false" outlineLevel="0" collapsed="false">
      <c r="A101" s="15"/>
      <c r="B101" s="15"/>
      <c r="C101" s="16"/>
      <c r="E101" s="17"/>
      <c r="F101" s="18"/>
      <c r="H101" s="15"/>
      <c r="I101" s="19"/>
      <c r="K101" s="19"/>
      <c r="L101" s="19"/>
      <c r="AH101" s="15"/>
      <c r="AQ101" s="16"/>
      <c r="AW101" s="15"/>
    </row>
    <row r="102" customFormat="false" ht="13.5" hidden="false" customHeight="false" outlineLevel="0" collapsed="false">
      <c r="A102" s="15"/>
      <c r="B102" s="15"/>
      <c r="C102" s="16"/>
      <c r="E102" s="17"/>
      <c r="F102" s="18"/>
      <c r="H102" s="15"/>
      <c r="I102" s="19"/>
      <c r="K102" s="19"/>
      <c r="L102" s="19"/>
      <c r="AH102" s="15"/>
      <c r="AQ102" s="16"/>
      <c r="AW102" s="15"/>
    </row>
    <row r="103" customFormat="false" ht="13.5" hidden="false" customHeight="false" outlineLevel="0" collapsed="false">
      <c r="A103" s="15"/>
      <c r="B103" s="15"/>
      <c r="C103" s="16"/>
      <c r="E103" s="17"/>
      <c r="F103" s="18"/>
      <c r="H103" s="15"/>
      <c r="I103" s="19"/>
      <c r="K103" s="19"/>
      <c r="L103" s="19"/>
      <c r="AH103" s="15"/>
      <c r="AQ103" s="16"/>
      <c r="AW103" s="15"/>
    </row>
    <row r="104" customFormat="false" ht="13.5" hidden="false" customHeight="false" outlineLevel="0" collapsed="false">
      <c r="A104" s="15"/>
      <c r="B104" s="15"/>
      <c r="C104" s="16"/>
      <c r="E104" s="17"/>
      <c r="F104" s="18"/>
      <c r="H104" s="15"/>
      <c r="I104" s="19"/>
      <c r="K104" s="19"/>
      <c r="L104" s="19"/>
      <c r="AH104" s="15"/>
      <c r="AQ104" s="16"/>
      <c r="AW104" s="15"/>
    </row>
    <row r="105" customFormat="false" ht="13.5" hidden="false" customHeight="false" outlineLevel="0" collapsed="false">
      <c r="A105" s="15"/>
      <c r="B105" s="15"/>
      <c r="C105" s="16"/>
      <c r="E105" s="17"/>
      <c r="F105" s="18"/>
      <c r="H105" s="15"/>
      <c r="I105" s="19"/>
      <c r="K105" s="19"/>
      <c r="L105" s="19"/>
      <c r="AH105" s="15"/>
      <c r="AQ105" s="16"/>
      <c r="AW105" s="15"/>
    </row>
    <row r="106" customFormat="false" ht="13.5" hidden="false" customHeight="false" outlineLevel="0" collapsed="false">
      <c r="A106" s="15"/>
      <c r="B106" s="15"/>
      <c r="C106" s="16"/>
      <c r="E106" s="17"/>
      <c r="F106" s="18"/>
      <c r="H106" s="15"/>
      <c r="I106" s="19"/>
      <c r="K106" s="19"/>
      <c r="L106" s="19"/>
      <c r="AH106" s="15"/>
      <c r="AQ106" s="16"/>
      <c r="AW106" s="15"/>
    </row>
    <row r="107" customFormat="false" ht="13.5" hidden="false" customHeight="false" outlineLevel="0" collapsed="false">
      <c r="A107" s="15"/>
      <c r="B107" s="15"/>
      <c r="C107" s="16"/>
      <c r="E107" s="17"/>
      <c r="F107" s="18"/>
      <c r="H107" s="15"/>
      <c r="I107" s="19"/>
      <c r="K107" s="19"/>
      <c r="L107" s="19"/>
      <c r="AH107" s="15"/>
      <c r="AQ107" s="16"/>
      <c r="AW107" s="15"/>
    </row>
    <row r="108" customFormat="false" ht="13.5" hidden="false" customHeight="false" outlineLevel="0" collapsed="false">
      <c r="A108" s="15"/>
      <c r="B108" s="15"/>
      <c r="C108" s="16"/>
      <c r="E108" s="17"/>
      <c r="F108" s="18"/>
      <c r="H108" s="15"/>
      <c r="I108" s="19"/>
      <c r="K108" s="19"/>
      <c r="L108" s="19"/>
      <c r="AH108" s="15"/>
      <c r="AQ108" s="16"/>
      <c r="AW108" s="15"/>
    </row>
    <row r="109" customFormat="false" ht="13.5" hidden="false" customHeight="false" outlineLevel="0" collapsed="false">
      <c r="A109" s="15"/>
      <c r="B109" s="15"/>
      <c r="C109" s="16"/>
      <c r="E109" s="17"/>
      <c r="F109" s="18"/>
      <c r="H109" s="15"/>
      <c r="I109" s="19"/>
      <c r="K109" s="19"/>
      <c r="L109" s="19"/>
      <c r="AH109" s="15"/>
      <c r="AQ109" s="16"/>
      <c r="AW109" s="15"/>
    </row>
    <row r="110" customFormat="false" ht="13.5" hidden="false" customHeight="false" outlineLevel="0" collapsed="false">
      <c r="A110" s="15"/>
      <c r="B110" s="15"/>
      <c r="C110" s="16"/>
      <c r="E110" s="17"/>
      <c r="F110" s="18"/>
      <c r="H110" s="15"/>
      <c r="I110" s="19"/>
      <c r="K110" s="19"/>
      <c r="L110" s="19"/>
      <c r="AH110" s="15"/>
      <c r="AQ110" s="16"/>
      <c r="AW110" s="15"/>
    </row>
    <row r="111" customFormat="false" ht="13.5" hidden="false" customHeight="false" outlineLevel="0" collapsed="false">
      <c r="A111" s="15"/>
      <c r="B111" s="15"/>
      <c r="C111" s="16"/>
      <c r="E111" s="17"/>
      <c r="F111" s="18"/>
      <c r="H111" s="15"/>
      <c r="I111" s="19"/>
      <c r="K111" s="19"/>
      <c r="L111" s="19"/>
      <c r="AH111" s="15"/>
      <c r="AQ111" s="16"/>
      <c r="AW111" s="15"/>
    </row>
    <row r="112" customFormat="false" ht="13.5" hidden="false" customHeight="false" outlineLevel="0" collapsed="false">
      <c r="A112" s="15"/>
      <c r="B112" s="15"/>
      <c r="C112" s="16"/>
      <c r="E112" s="17"/>
      <c r="F112" s="18"/>
      <c r="H112" s="15"/>
      <c r="I112" s="19"/>
      <c r="K112" s="19"/>
      <c r="L112" s="19"/>
      <c r="AH112" s="15"/>
      <c r="AQ112" s="16"/>
      <c r="AW112" s="15"/>
    </row>
    <row r="113" customFormat="false" ht="13.5" hidden="false" customHeight="false" outlineLevel="0" collapsed="false">
      <c r="A113" s="15"/>
      <c r="B113" s="15"/>
      <c r="C113" s="16"/>
      <c r="E113" s="17"/>
      <c r="F113" s="18"/>
      <c r="H113" s="15"/>
      <c r="I113" s="19"/>
      <c r="K113" s="19"/>
      <c r="L113" s="19"/>
      <c r="AH113" s="15"/>
      <c r="AQ113" s="16"/>
      <c r="AW113" s="15"/>
    </row>
    <row r="114" customFormat="false" ht="13.5" hidden="false" customHeight="false" outlineLevel="0" collapsed="false">
      <c r="A114" s="15"/>
      <c r="B114" s="15"/>
      <c r="C114" s="16"/>
      <c r="E114" s="17"/>
      <c r="F114" s="18"/>
      <c r="H114" s="15"/>
      <c r="I114" s="19"/>
      <c r="K114" s="19"/>
      <c r="L114" s="19"/>
      <c r="AH114" s="15"/>
      <c r="AQ114" s="16"/>
      <c r="AW114" s="15"/>
    </row>
    <row r="115" customFormat="false" ht="13.5" hidden="false" customHeight="false" outlineLevel="0" collapsed="false">
      <c r="A115" s="15"/>
      <c r="B115" s="15"/>
      <c r="C115" s="16"/>
      <c r="E115" s="17"/>
      <c r="F115" s="18"/>
      <c r="H115" s="15"/>
      <c r="I115" s="19"/>
      <c r="K115" s="19"/>
      <c r="L115" s="19"/>
      <c r="AH115" s="15"/>
      <c r="AQ115" s="16"/>
      <c r="AW115" s="15"/>
    </row>
    <row r="116" customFormat="false" ht="13.5" hidden="false" customHeight="false" outlineLevel="0" collapsed="false">
      <c r="A116" s="15"/>
      <c r="B116" s="15"/>
      <c r="C116" s="16"/>
      <c r="E116" s="17"/>
      <c r="F116" s="18"/>
      <c r="H116" s="15"/>
      <c r="I116" s="19"/>
      <c r="K116" s="19"/>
      <c r="L116" s="19"/>
      <c r="AH116" s="15"/>
      <c r="AQ116" s="16"/>
      <c r="AW116" s="15"/>
    </row>
    <row r="117" customFormat="false" ht="13.5" hidden="false" customHeight="false" outlineLevel="0" collapsed="false">
      <c r="A117" s="15"/>
      <c r="B117" s="15"/>
      <c r="C117" s="16"/>
      <c r="E117" s="17"/>
      <c r="F117" s="18"/>
      <c r="H117" s="15"/>
      <c r="I117" s="19"/>
      <c r="K117" s="19"/>
      <c r="L117" s="19"/>
      <c r="AH117" s="15"/>
      <c r="AQ117" s="16"/>
      <c r="AW117" s="15"/>
    </row>
    <row r="118" customFormat="false" ht="13.5" hidden="false" customHeight="false" outlineLevel="0" collapsed="false">
      <c r="A118" s="15"/>
      <c r="B118" s="15"/>
      <c r="C118" s="16"/>
      <c r="E118" s="17"/>
      <c r="F118" s="18"/>
      <c r="H118" s="15"/>
      <c r="I118" s="19"/>
      <c r="K118" s="19"/>
      <c r="L118" s="19"/>
      <c r="AH118" s="15"/>
      <c r="AQ118" s="16"/>
      <c r="AW118" s="15"/>
    </row>
    <row r="119" customFormat="false" ht="13.5" hidden="false" customHeight="false" outlineLevel="0" collapsed="false">
      <c r="A119" s="15"/>
      <c r="B119" s="15"/>
      <c r="C119" s="16"/>
      <c r="E119" s="17"/>
      <c r="F119" s="18"/>
      <c r="H119" s="15"/>
      <c r="I119" s="19"/>
      <c r="K119" s="19"/>
      <c r="L119" s="19"/>
      <c r="AH119" s="15"/>
      <c r="AQ119" s="16"/>
      <c r="AW119" s="15"/>
    </row>
    <row r="120" customFormat="false" ht="13.5" hidden="false" customHeight="false" outlineLevel="0" collapsed="false">
      <c r="A120" s="15"/>
      <c r="B120" s="15"/>
      <c r="C120" s="16"/>
      <c r="E120" s="17"/>
      <c r="F120" s="18"/>
      <c r="H120" s="15"/>
      <c r="I120" s="19"/>
      <c r="K120" s="19"/>
      <c r="L120" s="19"/>
      <c r="AH120" s="15"/>
      <c r="AQ120" s="16"/>
      <c r="AW120" s="15"/>
    </row>
    <row r="121" customFormat="false" ht="13.5" hidden="false" customHeight="false" outlineLevel="0" collapsed="false">
      <c r="A121" s="15"/>
      <c r="B121" s="15"/>
      <c r="C121" s="16"/>
      <c r="E121" s="17"/>
      <c r="F121" s="18"/>
      <c r="H121" s="15"/>
      <c r="I121" s="19"/>
      <c r="K121" s="19"/>
      <c r="L121" s="19"/>
      <c r="AH121" s="15"/>
      <c r="AQ121" s="16"/>
      <c r="AW121" s="15"/>
    </row>
    <row r="122" customFormat="false" ht="13.5" hidden="false" customHeight="false" outlineLevel="0" collapsed="false">
      <c r="A122" s="15"/>
      <c r="B122" s="15"/>
      <c r="C122" s="16"/>
      <c r="E122" s="17"/>
      <c r="F122" s="18"/>
      <c r="H122" s="15"/>
      <c r="I122" s="19"/>
      <c r="K122" s="19"/>
      <c r="L122" s="19"/>
      <c r="AH122" s="15"/>
      <c r="AQ122" s="16"/>
      <c r="AW122" s="15"/>
    </row>
    <row r="123" customFormat="false" ht="13.5" hidden="false" customHeight="false" outlineLevel="0" collapsed="false">
      <c r="A123" s="15"/>
      <c r="B123" s="15"/>
      <c r="C123" s="16"/>
      <c r="E123" s="17"/>
      <c r="F123" s="18"/>
      <c r="H123" s="15"/>
      <c r="I123" s="19"/>
      <c r="K123" s="19"/>
      <c r="L123" s="19"/>
      <c r="AH123" s="15"/>
      <c r="AQ123" s="16"/>
      <c r="AW123" s="15"/>
    </row>
    <row r="124" customFormat="false" ht="13.5" hidden="false" customHeight="false" outlineLevel="0" collapsed="false">
      <c r="A124" s="15"/>
      <c r="B124" s="15"/>
      <c r="C124" s="16"/>
      <c r="E124" s="17"/>
      <c r="F124" s="18"/>
      <c r="H124" s="15"/>
      <c r="I124" s="19"/>
      <c r="K124" s="19"/>
      <c r="L124" s="19"/>
      <c r="AH124" s="15"/>
      <c r="AQ124" s="16"/>
      <c r="AW124" s="15"/>
    </row>
    <row r="125" customFormat="false" ht="13.5" hidden="false" customHeight="false" outlineLevel="0" collapsed="false">
      <c r="A125" s="15"/>
      <c r="B125" s="15"/>
      <c r="C125" s="16"/>
      <c r="E125" s="17"/>
      <c r="F125" s="18"/>
      <c r="H125" s="15"/>
      <c r="I125" s="19"/>
      <c r="K125" s="19"/>
      <c r="L125" s="19"/>
      <c r="AH125" s="15"/>
      <c r="AQ125" s="16"/>
      <c r="AW125" s="15"/>
    </row>
    <row r="126" customFormat="false" ht="13.5" hidden="false" customHeight="false" outlineLevel="0" collapsed="false">
      <c r="A126" s="15"/>
      <c r="B126" s="15"/>
      <c r="C126" s="16"/>
      <c r="E126" s="17"/>
      <c r="F126" s="18"/>
      <c r="H126" s="15"/>
      <c r="I126" s="19"/>
      <c r="K126" s="19"/>
      <c r="L126" s="19"/>
      <c r="AH126" s="15"/>
      <c r="AQ126" s="16"/>
      <c r="AW126" s="15"/>
    </row>
    <row r="127" customFormat="false" ht="13.5" hidden="false" customHeight="false" outlineLevel="0" collapsed="false">
      <c r="A127" s="15"/>
      <c r="B127" s="15"/>
      <c r="C127" s="16"/>
      <c r="E127" s="17"/>
      <c r="F127" s="18"/>
      <c r="H127" s="15"/>
      <c r="I127" s="19"/>
      <c r="K127" s="19"/>
      <c r="L127" s="19"/>
      <c r="AH127" s="15"/>
      <c r="AQ127" s="16"/>
      <c r="AW127" s="15"/>
    </row>
    <row r="128" customFormat="false" ht="13.5" hidden="false" customHeight="false" outlineLevel="0" collapsed="false">
      <c r="A128" s="15"/>
      <c r="B128" s="15"/>
      <c r="C128" s="16"/>
      <c r="E128" s="17"/>
      <c r="F128" s="18"/>
      <c r="H128" s="15"/>
      <c r="I128" s="19"/>
      <c r="K128" s="19"/>
      <c r="L128" s="19"/>
      <c r="AH128" s="15"/>
      <c r="AQ128" s="16"/>
      <c r="AW128" s="15"/>
    </row>
    <row r="129" customFormat="false" ht="13.5" hidden="false" customHeight="false" outlineLevel="0" collapsed="false">
      <c r="A129" s="15"/>
      <c r="B129" s="15"/>
      <c r="C129" s="16"/>
      <c r="E129" s="17"/>
      <c r="F129" s="18"/>
      <c r="H129" s="15"/>
      <c r="I129" s="19"/>
      <c r="K129" s="19"/>
      <c r="L129" s="19"/>
      <c r="AH129" s="15"/>
      <c r="AQ129" s="16"/>
      <c r="AW129" s="15"/>
    </row>
    <row r="130" customFormat="false" ht="13.5" hidden="false" customHeight="false" outlineLevel="0" collapsed="false">
      <c r="A130" s="15"/>
      <c r="B130" s="15"/>
      <c r="C130" s="16"/>
      <c r="E130" s="17"/>
      <c r="F130" s="18"/>
      <c r="H130" s="15"/>
      <c r="I130" s="19"/>
      <c r="K130" s="19"/>
      <c r="L130" s="19"/>
      <c r="AH130" s="15"/>
      <c r="AQ130" s="16"/>
      <c r="AW130" s="15"/>
    </row>
    <row r="131" customFormat="false" ht="13.5" hidden="false" customHeight="false" outlineLevel="0" collapsed="false">
      <c r="A131" s="15"/>
      <c r="B131" s="15"/>
      <c r="C131" s="16"/>
      <c r="E131" s="17"/>
      <c r="F131" s="18"/>
      <c r="H131" s="15"/>
      <c r="I131" s="19"/>
      <c r="K131" s="19"/>
      <c r="L131" s="19"/>
      <c r="AH131" s="15"/>
      <c r="AQ131" s="16"/>
      <c r="AW131" s="15"/>
    </row>
    <row r="132" customFormat="false" ht="13.5" hidden="false" customHeight="false" outlineLevel="0" collapsed="false">
      <c r="A132" s="15"/>
      <c r="B132" s="15"/>
      <c r="C132" s="16"/>
      <c r="E132" s="17"/>
      <c r="F132" s="18"/>
      <c r="H132" s="15"/>
      <c r="I132" s="19"/>
      <c r="K132" s="19"/>
      <c r="L132" s="19"/>
      <c r="AH132" s="15"/>
      <c r="AQ132" s="16"/>
      <c r="AW132" s="15"/>
    </row>
    <row r="133" customFormat="false" ht="13.5" hidden="false" customHeight="false" outlineLevel="0" collapsed="false">
      <c r="A133" s="15"/>
      <c r="B133" s="15"/>
      <c r="C133" s="16"/>
      <c r="E133" s="17"/>
      <c r="F133" s="18"/>
      <c r="H133" s="15"/>
      <c r="I133" s="19"/>
      <c r="K133" s="19"/>
      <c r="L133" s="19"/>
      <c r="AH133" s="15"/>
      <c r="AQ133" s="16"/>
      <c r="AW133" s="15"/>
    </row>
    <row r="134" customFormat="false" ht="13.5" hidden="false" customHeight="false" outlineLevel="0" collapsed="false">
      <c r="A134" s="15"/>
      <c r="B134" s="15"/>
      <c r="C134" s="16"/>
      <c r="E134" s="17"/>
      <c r="F134" s="18"/>
      <c r="H134" s="15"/>
      <c r="I134" s="19"/>
      <c r="K134" s="19"/>
      <c r="L134" s="19"/>
      <c r="AH134" s="15"/>
      <c r="AQ134" s="16"/>
      <c r="AW134" s="15"/>
    </row>
    <row r="135" customFormat="false" ht="13.5" hidden="false" customHeight="false" outlineLevel="0" collapsed="false">
      <c r="A135" s="15"/>
      <c r="B135" s="15"/>
      <c r="C135" s="16"/>
      <c r="E135" s="17"/>
      <c r="F135" s="18"/>
      <c r="H135" s="15"/>
      <c r="I135" s="19"/>
      <c r="K135" s="19"/>
      <c r="L135" s="19"/>
      <c r="AH135" s="15"/>
      <c r="AQ135" s="16"/>
      <c r="AW135" s="15"/>
    </row>
    <row r="136" customFormat="false" ht="13.5" hidden="false" customHeight="false" outlineLevel="0" collapsed="false">
      <c r="A136" s="15"/>
      <c r="B136" s="15"/>
      <c r="C136" s="16"/>
      <c r="E136" s="17"/>
      <c r="F136" s="18"/>
      <c r="H136" s="15"/>
      <c r="I136" s="19"/>
      <c r="K136" s="19"/>
      <c r="L136" s="19"/>
      <c r="AH136" s="15"/>
      <c r="AQ136" s="16"/>
      <c r="AW136" s="15"/>
    </row>
    <row r="137" customFormat="false" ht="13.5" hidden="false" customHeight="false" outlineLevel="0" collapsed="false">
      <c r="A137" s="15"/>
      <c r="B137" s="15"/>
      <c r="C137" s="16"/>
      <c r="E137" s="17"/>
      <c r="F137" s="18"/>
      <c r="H137" s="15"/>
      <c r="I137" s="19"/>
      <c r="K137" s="19"/>
      <c r="L137" s="19"/>
      <c r="AH137" s="15"/>
      <c r="AQ137" s="16"/>
      <c r="AW137" s="15"/>
    </row>
    <row r="138" customFormat="false" ht="13.5" hidden="false" customHeight="false" outlineLevel="0" collapsed="false">
      <c r="A138" s="15"/>
      <c r="B138" s="15"/>
      <c r="C138" s="16"/>
      <c r="E138" s="17"/>
      <c r="F138" s="18"/>
      <c r="H138" s="15"/>
      <c r="I138" s="19"/>
      <c r="K138" s="19"/>
      <c r="L138" s="19"/>
      <c r="AH138" s="15"/>
      <c r="AQ138" s="16"/>
      <c r="AW138" s="15"/>
    </row>
    <row r="139" customFormat="false" ht="13.5" hidden="false" customHeight="false" outlineLevel="0" collapsed="false">
      <c r="A139" s="15"/>
      <c r="B139" s="15"/>
      <c r="C139" s="16"/>
      <c r="E139" s="17"/>
      <c r="F139" s="18"/>
      <c r="H139" s="15"/>
      <c r="I139" s="19"/>
      <c r="K139" s="19"/>
      <c r="L139" s="19"/>
      <c r="AH139" s="15"/>
      <c r="AQ139" s="16"/>
      <c r="AW139" s="15"/>
    </row>
    <row r="140" customFormat="false" ht="13.5" hidden="false" customHeight="false" outlineLevel="0" collapsed="false">
      <c r="A140" s="15"/>
      <c r="B140" s="15"/>
      <c r="C140" s="16"/>
      <c r="E140" s="17"/>
      <c r="F140" s="18"/>
      <c r="H140" s="15"/>
      <c r="I140" s="19"/>
      <c r="K140" s="19"/>
      <c r="L140" s="19"/>
      <c r="AH140" s="15"/>
      <c r="AQ140" s="16"/>
      <c r="AW140" s="15"/>
    </row>
    <row r="141" customFormat="false" ht="13.5" hidden="false" customHeight="false" outlineLevel="0" collapsed="false">
      <c r="A141" s="15"/>
      <c r="B141" s="15"/>
      <c r="C141" s="16"/>
      <c r="E141" s="17"/>
      <c r="F141" s="18"/>
      <c r="H141" s="15"/>
      <c r="I141" s="19"/>
      <c r="K141" s="19"/>
      <c r="L141" s="19"/>
      <c r="AH141" s="15"/>
      <c r="AQ141" s="16"/>
      <c r="AW141" s="15"/>
    </row>
    <row r="142" customFormat="false" ht="13.5" hidden="false" customHeight="false" outlineLevel="0" collapsed="false">
      <c r="A142" s="15"/>
      <c r="B142" s="15"/>
      <c r="C142" s="16"/>
      <c r="E142" s="17"/>
      <c r="F142" s="18"/>
      <c r="H142" s="15"/>
      <c r="I142" s="19"/>
      <c r="K142" s="19"/>
      <c r="L142" s="19"/>
      <c r="AH142" s="15"/>
      <c r="AQ142" s="16"/>
      <c r="AW142" s="15"/>
    </row>
    <row r="143" customFormat="false" ht="13.5" hidden="false" customHeight="false" outlineLevel="0" collapsed="false">
      <c r="A143" s="15"/>
      <c r="B143" s="15"/>
      <c r="C143" s="16"/>
      <c r="E143" s="17"/>
      <c r="F143" s="18"/>
      <c r="H143" s="15"/>
      <c r="I143" s="19"/>
      <c r="K143" s="19"/>
      <c r="L143" s="19"/>
      <c r="AH143" s="15"/>
      <c r="AQ143" s="16"/>
      <c r="AW143" s="15"/>
    </row>
    <row r="144" customFormat="false" ht="13.5" hidden="false" customHeight="false" outlineLevel="0" collapsed="false">
      <c r="A144" s="15"/>
      <c r="B144" s="15"/>
      <c r="C144" s="16"/>
      <c r="E144" s="17"/>
      <c r="F144" s="18"/>
      <c r="H144" s="15"/>
      <c r="I144" s="19"/>
      <c r="K144" s="19"/>
      <c r="L144" s="19"/>
      <c r="AH144" s="15"/>
      <c r="AQ144" s="16"/>
      <c r="AW144" s="15"/>
    </row>
    <row r="145" customFormat="false" ht="13.5" hidden="false" customHeight="false" outlineLevel="0" collapsed="false">
      <c r="A145" s="15"/>
      <c r="B145" s="15"/>
      <c r="C145" s="16"/>
      <c r="E145" s="17"/>
      <c r="F145" s="18"/>
      <c r="H145" s="15"/>
      <c r="I145" s="19"/>
      <c r="K145" s="19"/>
      <c r="L145" s="19"/>
      <c r="AH145" s="15"/>
      <c r="AQ145" s="16"/>
      <c r="AW145" s="15"/>
    </row>
    <row r="146" customFormat="false" ht="13.5" hidden="false" customHeight="false" outlineLevel="0" collapsed="false">
      <c r="A146" s="15"/>
      <c r="B146" s="15"/>
      <c r="C146" s="16"/>
      <c r="E146" s="17"/>
      <c r="F146" s="18"/>
      <c r="H146" s="15"/>
      <c r="I146" s="19"/>
      <c r="K146" s="19"/>
      <c r="L146" s="19"/>
      <c r="AH146" s="15"/>
      <c r="AQ146" s="16"/>
      <c r="AW146" s="15"/>
    </row>
    <row r="147" customFormat="false" ht="13.5" hidden="false" customHeight="false" outlineLevel="0" collapsed="false">
      <c r="A147" s="15"/>
      <c r="B147" s="15"/>
      <c r="C147" s="16"/>
      <c r="E147" s="17"/>
      <c r="F147" s="18"/>
      <c r="H147" s="15"/>
      <c r="I147" s="19"/>
      <c r="K147" s="19"/>
      <c r="L147" s="19"/>
      <c r="AH147" s="15"/>
      <c r="AQ147" s="16"/>
      <c r="AW147" s="15"/>
    </row>
    <row r="148" customFormat="false" ht="13.5" hidden="false" customHeight="false" outlineLevel="0" collapsed="false">
      <c r="A148" s="15"/>
      <c r="B148" s="15"/>
      <c r="C148" s="16"/>
      <c r="E148" s="17"/>
      <c r="F148" s="18"/>
      <c r="H148" s="15"/>
      <c r="I148" s="19"/>
      <c r="K148" s="19"/>
      <c r="L148" s="19"/>
      <c r="AH148" s="15"/>
      <c r="AQ148" s="16"/>
      <c r="AW148" s="15"/>
    </row>
    <row r="149" customFormat="false" ht="13.5" hidden="false" customHeight="false" outlineLevel="0" collapsed="false">
      <c r="A149" s="15"/>
      <c r="B149" s="15"/>
      <c r="C149" s="16"/>
      <c r="E149" s="17"/>
      <c r="F149" s="18"/>
      <c r="H149" s="15"/>
      <c r="I149" s="19"/>
      <c r="K149" s="19"/>
      <c r="L149" s="19"/>
      <c r="AH149" s="15"/>
      <c r="AQ149" s="16"/>
      <c r="AW149" s="15"/>
    </row>
    <row r="150" customFormat="false" ht="13.5" hidden="false" customHeight="false" outlineLevel="0" collapsed="false">
      <c r="A150" s="15"/>
      <c r="B150" s="15"/>
      <c r="C150" s="16"/>
      <c r="E150" s="17"/>
      <c r="F150" s="18"/>
      <c r="H150" s="15"/>
      <c r="I150" s="19"/>
      <c r="K150" s="19"/>
      <c r="L150" s="19"/>
      <c r="AH150" s="15"/>
      <c r="AQ150" s="16"/>
      <c r="AW150" s="15"/>
    </row>
    <row r="151" customFormat="false" ht="13.5" hidden="false" customHeight="false" outlineLevel="0" collapsed="false">
      <c r="A151" s="15"/>
      <c r="B151" s="15"/>
      <c r="C151" s="16"/>
      <c r="E151" s="17"/>
      <c r="F151" s="18"/>
      <c r="H151" s="15"/>
      <c r="I151" s="19"/>
      <c r="K151" s="19"/>
      <c r="L151" s="19"/>
      <c r="AH151" s="15"/>
      <c r="AQ151" s="16"/>
      <c r="AW151" s="15"/>
    </row>
    <row r="152" customFormat="false" ht="13.5" hidden="false" customHeight="false" outlineLevel="0" collapsed="false">
      <c r="A152" s="15"/>
      <c r="B152" s="15"/>
      <c r="C152" s="16"/>
      <c r="E152" s="17"/>
      <c r="F152" s="18"/>
      <c r="H152" s="15"/>
      <c r="I152" s="19"/>
      <c r="K152" s="19"/>
      <c r="L152" s="19"/>
      <c r="AH152" s="15"/>
      <c r="AQ152" s="16"/>
      <c r="AW152" s="15"/>
    </row>
    <row r="153" customFormat="false" ht="13.5" hidden="false" customHeight="false" outlineLevel="0" collapsed="false">
      <c r="A153" s="15"/>
      <c r="B153" s="15"/>
      <c r="C153" s="16"/>
      <c r="E153" s="17"/>
      <c r="F153" s="18"/>
      <c r="H153" s="15"/>
      <c r="I153" s="19"/>
      <c r="K153" s="19"/>
      <c r="L153" s="19"/>
      <c r="AH153" s="15"/>
      <c r="AQ153" s="16"/>
      <c r="AW153" s="15"/>
    </row>
    <row r="154" customFormat="false" ht="13.5" hidden="false" customHeight="false" outlineLevel="0" collapsed="false">
      <c r="A154" s="15"/>
      <c r="B154" s="15"/>
      <c r="C154" s="16"/>
      <c r="E154" s="17"/>
      <c r="F154" s="18"/>
      <c r="H154" s="15"/>
      <c r="I154" s="19"/>
      <c r="K154" s="19"/>
      <c r="L154" s="19"/>
      <c r="AH154" s="15"/>
      <c r="AQ154" s="16"/>
      <c r="AW154" s="15"/>
    </row>
    <row r="155" customFormat="false" ht="13.5" hidden="false" customHeight="false" outlineLevel="0" collapsed="false">
      <c r="A155" s="15"/>
      <c r="B155" s="15"/>
      <c r="C155" s="16"/>
      <c r="E155" s="17"/>
      <c r="F155" s="18"/>
      <c r="H155" s="15"/>
      <c r="I155" s="19"/>
      <c r="K155" s="19"/>
      <c r="L155" s="19"/>
      <c r="AH155" s="15"/>
      <c r="AQ155" s="16"/>
      <c r="AW155" s="15"/>
    </row>
    <row r="156" customFormat="false" ht="13.5" hidden="false" customHeight="false" outlineLevel="0" collapsed="false">
      <c r="A156" s="15"/>
      <c r="B156" s="15"/>
      <c r="C156" s="16"/>
      <c r="E156" s="17"/>
      <c r="F156" s="18"/>
      <c r="H156" s="15"/>
      <c r="I156" s="19"/>
      <c r="K156" s="19"/>
      <c r="L156" s="19"/>
      <c r="AH156" s="15"/>
      <c r="AQ156" s="16"/>
      <c r="AW156" s="15"/>
    </row>
    <row r="157" customFormat="false" ht="13.5" hidden="false" customHeight="false" outlineLevel="0" collapsed="false">
      <c r="A157" s="15"/>
      <c r="B157" s="15"/>
      <c r="C157" s="16"/>
      <c r="E157" s="17"/>
      <c r="F157" s="18"/>
      <c r="H157" s="15"/>
      <c r="I157" s="19"/>
      <c r="K157" s="19"/>
      <c r="L157" s="19"/>
      <c r="AH157" s="15"/>
      <c r="AQ157" s="16"/>
      <c r="AW157" s="15"/>
    </row>
    <row r="158" customFormat="false" ht="13.5" hidden="false" customHeight="false" outlineLevel="0" collapsed="false">
      <c r="A158" s="15"/>
      <c r="B158" s="15"/>
      <c r="C158" s="16"/>
      <c r="E158" s="17"/>
      <c r="F158" s="18"/>
      <c r="H158" s="15"/>
      <c r="I158" s="19"/>
      <c r="K158" s="19"/>
      <c r="L158" s="19"/>
      <c r="AH158" s="15"/>
      <c r="AQ158" s="16"/>
      <c r="AW158" s="15"/>
    </row>
    <row r="159" customFormat="false" ht="13.5" hidden="false" customHeight="false" outlineLevel="0" collapsed="false">
      <c r="A159" s="15"/>
      <c r="B159" s="15"/>
      <c r="C159" s="16"/>
      <c r="E159" s="17"/>
      <c r="F159" s="18"/>
      <c r="H159" s="15"/>
      <c r="I159" s="19"/>
      <c r="K159" s="19"/>
      <c r="L159" s="19"/>
      <c r="AH159" s="15"/>
      <c r="AQ159" s="16"/>
      <c r="AW159" s="15"/>
    </row>
    <row r="160" customFormat="false" ht="13.5" hidden="false" customHeight="false" outlineLevel="0" collapsed="false">
      <c r="A160" s="15"/>
      <c r="B160" s="15"/>
      <c r="C160" s="16"/>
      <c r="E160" s="17"/>
      <c r="F160" s="18"/>
      <c r="H160" s="15"/>
      <c r="I160" s="19"/>
      <c r="K160" s="19"/>
      <c r="L160" s="19"/>
      <c r="AH160" s="15"/>
      <c r="AQ160" s="16"/>
      <c r="AW160" s="15"/>
    </row>
    <row r="161" customFormat="false" ht="13.5" hidden="false" customHeight="false" outlineLevel="0" collapsed="false">
      <c r="A161" s="15"/>
      <c r="B161" s="15"/>
      <c r="C161" s="16"/>
      <c r="E161" s="17"/>
      <c r="F161" s="18"/>
      <c r="H161" s="15"/>
      <c r="I161" s="19"/>
      <c r="K161" s="19"/>
      <c r="L161" s="19"/>
      <c r="AH161" s="15"/>
      <c r="AQ161" s="16"/>
      <c r="AW161" s="15"/>
    </row>
    <row r="162" customFormat="false" ht="13.5" hidden="false" customHeight="false" outlineLevel="0" collapsed="false">
      <c r="A162" s="15"/>
      <c r="B162" s="15"/>
      <c r="C162" s="16"/>
      <c r="E162" s="17"/>
      <c r="F162" s="18"/>
      <c r="H162" s="15"/>
      <c r="I162" s="19"/>
      <c r="K162" s="19"/>
      <c r="L162" s="19"/>
      <c r="AH162" s="15"/>
      <c r="AQ162" s="16"/>
      <c r="AW162" s="15"/>
    </row>
    <row r="163" customFormat="false" ht="13.5" hidden="false" customHeight="false" outlineLevel="0" collapsed="false">
      <c r="A163" s="15"/>
      <c r="B163" s="15"/>
      <c r="C163" s="16"/>
      <c r="E163" s="17"/>
      <c r="F163" s="18"/>
      <c r="H163" s="15"/>
      <c r="I163" s="19"/>
      <c r="K163" s="19"/>
      <c r="L163" s="19"/>
      <c r="AH163" s="15"/>
      <c r="AQ163" s="16"/>
      <c r="AW163" s="15"/>
    </row>
    <row r="164" customFormat="false" ht="13.5" hidden="false" customHeight="false" outlineLevel="0" collapsed="false">
      <c r="A164" s="15"/>
      <c r="B164" s="15"/>
      <c r="C164" s="16"/>
      <c r="E164" s="17"/>
      <c r="F164" s="18"/>
      <c r="H164" s="15"/>
      <c r="I164" s="19"/>
      <c r="K164" s="19"/>
      <c r="L164" s="19"/>
      <c r="AH164" s="15"/>
      <c r="AQ164" s="16"/>
      <c r="AW164" s="15"/>
    </row>
    <row r="165" customFormat="false" ht="13.5" hidden="false" customHeight="false" outlineLevel="0" collapsed="false">
      <c r="A165" s="15"/>
      <c r="B165" s="15"/>
      <c r="C165" s="16"/>
      <c r="E165" s="17"/>
      <c r="F165" s="18"/>
      <c r="H165" s="15"/>
      <c r="I165" s="19"/>
      <c r="K165" s="19"/>
      <c r="L165" s="19"/>
      <c r="AH165" s="15"/>
      <c r="AQ165" s="16"/>
      <c r="AW165" s="15"/>
    </row>
    <row r="166" customFormat="false" ht="13.5" hidden="false" customHeight="false" outlineLevel="0" collapsed="false">
      <c r="A166" s="15"/>
      <c r="B166" s="15"/>
      <c r="C166" s="16"/>
      <c r="E166" s="17"/>
      <c r="F166" s="18"/>
      <c r="H166" s="15"/>
      <c r="I166" s="19"/>
      <c r="K166" s="19"/>
      <c r="L166" s="19"/>
      <c r="AH166" s="15"/>
      <c r="AQ166" s="16"/>
      <c r="AW166" s="15"/>
    </row>
    <row r="167" customFormat="false" ht="13.5" hidden="false" customHeight="false" outlineLevel="0" collapsed="false">
      <c r="A167" s="15"/>
      <c r="B167" s="15"/>
      <c r="C167" s="16"/>
      <c r="E167" s="17"/>
      <c r="F167" s="18"/>
      <c r="H167" s="15"/>
      <c r="I167" s="19"/>
      <c r="K167" s="19"/>
      <c r="L167" s="19"/>
      <c r="AH167" s="15"/>
      <c r="AQ167" s="16"/>
      <c r="AW167" s="15"/>
    </row>
    <row r="168" customFormat="false" ht="13.5" hidden="false" customHeight="false" outlineLevel="0" collapsed="false">
      <c r="A168" s="15"/>
      <c r="B168" s="15"/>
      <c r="C168" s="16"/>
      <c r="E168" s="17"/>
      <c r="F168" s="18"/>
      <c r="H168" s="15"/>
      <c r="I168" s="19"/>
      <c r="K168" s="19"/>
      <c r="L168" s="19"/>
      <c r="AH168" s="15"/>
      <c r="AQ168" s="16"/>
      <c r="AW168" s="15"/>
    </row>
    <row r="169" customFormat="false" ht="13.5" hidden="false" customHeight="false" outlineLevel="0" collapsed="false">
      <c r="A169" s="15"/>
      <c r="B169" s="15"/>
      <c r="C169" s="16"/>
      <c r="E169" s="17"/>
      <c r="F169" s="18"/>
      <c r="H169" s="15"/>
      <c r="I169" s="19"/>
      <c r="K169" s="19"/>
      <c r="L169" s="19"/>
      <c r="AH169" s="15"/>
      <c r="AQ169" s="16"/>
      <c r="AW169" s="15"/>
    </row>
    <row r="170" customFormat="false" ht="13.5" hidden="false" customHeight="false" outlineLevel="0" collapsed="false">
      <c r="A170" s="15"/>
      <c r="B170" s="15"/>
      <c r="C170" s="16"/>
      <c r="E170" s="17"/>
      <c r="F170" s="18"/>
      <c r="H170" s="15"/>
      <c r="I170" s="19"/>
      <c r="K170" s="19"/>
      <c r="L170" s="19"/>
      <c r="AH170" s="15"/>
      <c r="AQ170" s="16"/>
      <c r="AW170" s="15"/>
    </row>
    <row r="171" customFormat="false" ht="13.5" hidden="false" customHeight="false" outlineLevel="0" collapsed="false">
      <c r="A171" s="15"/>
      <c r="B171" s="15"/>
      <c r="C171" s="16"/>
      <c r="E171" s="17"/>
      <c r="F171" s="18"/>
      <c r="H171" s="15"/>
      <c r="I171" s="19"/>
      <c r="K171" s="19"/>
      <c r="L171" s="19"/>
      <c r="AH171" s="15"/>
      <c r="AQ171" s="16"/>
      <c r="AW171" s="15"/>
    </row>
    <row r="172" customFormat="false" ht="13.5" hidden="false" customHeight="false" outlineLevel="0" collapsed="false">
      <c r="A172" s="15"/>
      <c r="B172" s="15"/>
      <c r="C172" s="16"/>
      <c r="E172" s="17"/>
      <c r="F172" s="18"/>
      <c r="H172" s="15"/>
      <c r="I172" s="19"/>
      <c r="K172" s="19"/>
      <c r="L172" s="19"/>
      <c r="AH172" s="15"/>
      <c r="AQ172" s="16"/>
      <c r="AW172" s="15"/>
    </row>
    <row r="173" customFormat="false" ht="13.5" hidden="false" customHeight="false" outlineLevel="0" collapsed="false">
      <c r="A173" s="15"/>
      <c r="B173" s="15"/>
      <c r="C173" s="16"/>
      <c r="E173" s="17"/>
      <c r="F173" s="18"/>
      <c r="H173" s="15"/>
      <c r="I173" s="19"/>
      <c r="K173" s="19"/>
      <c r="L173" s="19"/>
      <c r="AH173" s="15"/>
      <c r="AQ173" s="16"/>
      <c r="AW173" s="15"/>
    </row>
    <row r="174" customFormat="false" ht="13.5" hidden="false" customHeight="false" outlineLevel="0" collapsed="false">
      <c r="A174" s="15"/>
      <c r="B174" s="15"/>
      <c r="C174" s="16"/>
      <c r="E174" s="17"/>
      <c r="F174" s="18"/>
      <c r="H174" s="15"/>
      <c r="I174" s="19"/>
      <c r="K174" s="19"/>
      <c r="L174" s="19"/>
      <c r="AH174" s="15"/>
      <c r="AQ174" s="16"/>
      <c r="AW174" s="15"/>
    </row>
    <row r="175" customFormat="false" ht="13.5" hidden="false" customHeight="false" outlineLevel="0" collapsed="false">
      <c r="A175" s="15"/>
      <c r="B175" s="15"/>
      <c r="C175" s="16"/>
      <c r="E175" s="17"/>
      <c r="F175" s="18"/>
      <c r="H175" s="15"/>
      <c r="I175" s="19"/>
      <c r="K175" s="19"/>
      <c r="L175" s="19"/>
      <c r="AH175" s="15"/>
      <c r="AQ175" s="16"/>
      <c r="AW175" s="15"/>
    </row>
    <row r="176" customFormat="false" ht="13.5" hidden="false" customHeight="false" outlineLevel="0" collapsed="false">
      <c r="A176" s="15"/>
      <c r="B176" s="15"/>
      <c r="C176" s="16"/>
      <c r="E176" s="17"/>
      <c r="F176" s="18"/>
      <c r="H176" s="15"/>
      <c r="I176" s="19"/>
      <c r="K176" s="19"/>
      <c r="L176" s="19"/>
      <c r="AH176" s="15"/>
      <c r="AQ176" s="16"/>
      <c r="AW176" s="15"/>
    </row>
    <row r="177" customFormat="false" ht="13.5" hidden="false" customHeight="false" outlineLevel="0" collapsed="false">
      <c r="A177" s="15"/>
      <c r="B177" s="15"/>
      <c r="C177" s="16"/>
      <c r="E177" s="17"/>
      <c r="F177" s="18"/>
      <c r="H177" s="15"/>
      <c r="I177" s="19"/>
      <c r="K177" s="19"/>
      <c r="L177" s="19"/>
      <c r="AH177" s="15"/>
      <c r="AQ177" s="16"/>
      <c r="AW177" s="15"/>
    </row>
    <row r="178" customFormat="false" ht="13.5" hidden="false" customHeight="false" outlineLevel="0" collapsed="false">
      <c r="A178" s="15"/>
      <c r="B178" s="15"/>
      <c r="C178" s="16"/>
      <c r="E178" s="17"/>
      <c r="F178" s="18"/>
      <c r="H178" s="15"/>
      <c r="I178" s="19"/>
      <c r="K178" s="19"/>
      <c r="L178" s="19"/>
      <c r="AH178" s="15"/>
      <c r="AQ178" s="16"/>
      <c r="AW178" s="15"/>
    </row>
    <row r="179" customFormat="false" ht="13.5" hidden="false" customHeight="false" outlineLevel="0" collapsed="false">
      <c r="A179" s="15"/>
      <c r="B179" s="15"/>
      <c r="C179" s="16"/>
      <c r="E179" s="17"/>
      <c r="F179" s="18"/>
      <c r="H179" s="15"/>
      <c r="I179" s="19"/>
      <c r="K179" s="19"/>
      <c r="L179" s="19"/>
      <c r="AH179" s="15"/>
      <c r="AQ179" s="16"/>
      <c r="AW179" s="15"/>
    </row>
    <row r="180" customFormat="false" ht="13.5" hidden="false" customHeight="false" outlineLevel="0" collapsed="false">
      <c r="A180" s="15"/>
      <c r="B180" s="15"/>
      <c r="C180" s="16"/>
      <c r="E180" s="17"/>
      <c r="F180" s="18"/>
      <c r="H180" s="15"/>
      <c r="I180" s="19"/>
      <c r="K180" s="19"/>
      <c r="L180" s="19"/>
      <c r="AH180" s="15"/>
      <c r="AQ180" s="16"/>
      <c r="AW180" s="15"/>
    </row>
    <row r="181" customFormat="false" ht="13.5" hidden="false" customHeight="false" outlineLevel="0" collapsed="false">
      <c r="A181" s="15"/>
      <c r="B181" s="15"/>
      <c r="C181" s="16"/>
      <c r="E181" s="17"/>
      <c r="F181" s="18"/>
      <c r="H181" s="15"/>
      <c r="I181" s="19"/>
      <c r="K181" s="19"/>
      <c r="L181" s="19"/>
      <c r="AH181" s="15"/>
      <c r="AQ181" s="16"/>
      <c r="AW181" s="15"/>
    </row>
    <row r="182" customFormat="false" ht="13.5" hidden="false" customHeight="false" outlineLevel="0" collapsed="false">
      <c r="A182" s="15"/>
      <c r="B182" s="15"/>
      <c r="C182" s="16"/>
      <c r="E182" s="17"/>
      <c r="F182" s="18"/>
      <c r="H182" s="15"/>
      <c r="I182" s="19"/>
      <c r="K182" s="19"/>
      <c r="L182" s="19"/>
      <c r="AH182" s="15"/>
      <c r="AQ182" s="16"/>
      <c r="AW182" s="15"/>
    </row>
    <row r="183" customFormat="false" ht="13.5" hidden="false" customHeight="false" outlineLevel="0" collapsed="false">
      <c r="A183" s="15"/>
      <c r="B183" s="15"/>
      <c r="C183" s="16"/>
      <c r="E183" s="17"/>
      <c r="F183" s="18"/>
      <c r="H183" s="15"/>
      <c r="I183" s="19"/>
      <c r="K183" s="19"/>
      <c r="L183" s="19"/>
      <c r="AH183" s="15"/>
      <c r="AQ183" s="16"/>
      <c r="AW183" s="15"/>
    </row>
    <row r="184" customFormat="false" ht="13.5" hidden="false" customHeight="false" outlineLevel="0" collapsed="false">
      <c r="A184" s="15"/>
      <c r="B184" s="15"/>
      <c r="C184" s="16"/>
      <c r="E184" s="17"/>
      <c r="F184" s="18"/>
      <c r="H184" s="15"/>
      <c r="I184" s="19"/>
      <c r="K184" s="19"/>
      <c r="L184" s="19"/>
      <c r="AH184" s="15"/>
      <c r="AQ184" s="16"/>
      <c r="AW184" s="15"/>
    </row>
    <row r="185" customFormat="false" ht="13.5" hidden="false" customHeight="false" outlineLevel="0" collapsed="false">
      <c r="A185" s="15"/>
      <c r="B185" s="15"/>
      <c r="C185" s="16"/>
      <c r="E185" s="17"/>
      <c r="F185" s="18"/>
      <c r="H185" s="15"/>
      <c r="I185" s="19"/>
      <c r="K185" s="19"/>
      <c r="L185" s="19"/>
      <c r="AH185" s="15"/>
      <c r="AQ185" s="16"/>
      <c r="AW185" s="15"/>
    </row>
    <row r="186" customFormat="false" ht="13.5" hidden="false" customHeight="false" outlineLevel="0" collapsed="false">
      <c r="A186" s="15"/>
      <c r="B186" s="15"/>
      <c r="C186" s="16"/>
      <c r="E186" s="17"/>
      <c r="F186" s="18"/>
      <c r="H186" s="15"/>
      <c r="I186" s="19"/>
      <c r="K186" s="19"/>
      <c r="L186" s="19"/>
      <c r="AH186" s="15"/>
      <c r="AQ186" s="16"/>
      <c r="AW186" s="15"/>
    </row>
    <row r="187" customFormat="false" ht="13.5" hidden="false" customHeight="false" outlineLevel="0" collapsed="false">
      <c r="A187" s="15"/>
      <c r="B187" s="15"/>
      <c r="C187" s="16"/>
      <c r="E187" s="17"/>
      <c r="F187" s="18"/>
      <c r="H187" s="15"/>
      <c r="I187" s="19"/>
      <c r="K187" s="19"/>
      <c r="L187" s="19"/>
      <c r="AH187" s="15"/>
      <c r="AQ187" s="16"/>
      <c r="AW187" s="15"/>
    </row>
    <row r="188" customFormat="false" ht="13.5" hidden="false" customHeight="false" outlineLevel="0" collapsed="false">
      <c r="A188" s="15"/>
      <c r="B188" s="15"/>
      <c r="C188" s="16"/>
      <c r="E188" s="17"/>
      <c r="F188" s="18"/>
      <c r="H188" s="15"/>
      <c r="I188" s="19"/>
      <c r="K188" s="19"/>
      <c r="L188" s="19"/>
      <c r="AH188" s="15"/>
      <c r="AQ188" s="16"/>
      <c r="AW188" s="15"/>
    </row>
    <row r="189" customFormat="false" ht="13.5" hidden="false" customHeight="false" outlineLevel="0" collapsed="false">
      <c r="A189" s="15"/>
      <c r="B189" s="15"/>
      <c r="C189" s="16"/>
      <c r="E189" s="17"/>
      <c r="F189" s="18"/>
      <c r="H189" s="15"/>
      <c r="I189" s="19"/>
      <c r="K189" s="19"/>
      <c r="L189" s="19"/>
      <c r="AH189" s="15"/>
      <c r="AQ189" s="16"/>
      <c r="AW189" s="15"/>
    </row>
    <row r="190" customFormat="false" ht="13.5" hidden="false" customHeight="false" outlineLevel="0" collapsed="false">
      <c r="A190" s="15"/>
      <c r="B190" s="15"/>
      <c r="C190" s="16"/>
      <c r="E190" s="17"/>
      <c r="F190" s="18"/>
      <c r="H190" s="15"/>
      <c r="I190" s="19"/>
      <c r="K190" s="19"/>
      <c r="L190" s="19"/>
      <c r="AH190" s="15"/>
      <c r="AQ190" s="16"/>
      <c r="AW190" s="15"/>
    </row>
    <row r="191" customFormat="false" ht="13.5" hidden="false" customHeight="false" outlineLevel="0" collapsed="false">
      <c r="A191" s="15"/>
      <c r="B191" s="15"/>
      <c r="C191" s="16"/>
      <c r="E191" s="17"/>
      <c r="F191" s="18"/>
      <c r="H191" s="15"/>
      <c r="I191" s="19"/>
      <c r="K191" s="19"/>
      <c r="L191" s="19"/>
      <c r="AH191" s="15"/>
      <c r="AQ191" s="16"/>
      <c r="AW191" s="15"/>
    </row>
    <row r="192" customFormat="false" ht="13.5" hidden="false" customHeight="false" outlineLevel="0" collapsed="false">
      <c r="A192" s="15"/>
      <c r="B192" s="15"/>
      <c r="C192" s="16"/>
      <c r="E192" s="17"/>
      <c r="F192" s="18"/>
      <c r="H192" s="15"/>
      <c r="I192" s="19"/>
      <c r="K192" s="19"/>
      <c r="L192" s="19"/>
      <c r="AH192" s="15"/>
      <c r="AQ192" s="16"/>
      <c r="AW192" s="15"/>
    </row>
    <row r="193" customFormat="false" ht="13.5" hidden="false" customHeight="false" outlineLevel="0" collapsed="false">
      <c r="A193" s="15"/>
      <c r="B193" s="15"/>
      <c r="C193" s="16"/>
      <c r="E193" s="17"/>
      <c r="F193" s="18"/>
      <c r="H193" s="15"/>
      <c r="I193" s="19"/>
      <c r="K193" s="19"/>
      <c r="L193" s="19"/>
      <c r="AH193" s="15"/>
      <c r="AQ193" s="16"/>
      <c r="AW193" s="15"/>
    </row>
    <row r="194" customFormat="false" ht="13.5" hidden="false" customHeight="false" outlineLevel="0" collapsed="false">
      <c r="A194" s="15"/>
      <c r="B194" s="15"/>
      <c r="C194" s="16"/>
      <c r="E194" s="17"/>
      <c r="F194" s="18"/>
      <c r="H194" s="15"/>
      <c r="I194" s="19"/>
      <c r="K194" s="19"/>
      <c r="L194" s="19"/>
      <c r="AH194" s="15"/>
      <c r="AQ194" s="16"/>
      <c r="AW194" s="15"/>
    </row>
    <row r="195" customFormat="false" ht="13.5" hidden="false" customHeight="false" outlineLevel="0" collapsed="false">
      <c r="A195" s="15"/>
      <c r="B195" s="15"/>
      <c r="C195" s="16"/>
      <c r="E195" s="17"/>
      <c r="F195" s="18"/>
      <c r="H195" s="15"/>
      <c r="I195" s="19"/>
      <c r="K195" s="19"/>
      <c r="L195" s="19"/>
      <c r="AH195" s="15"/>
      <c r="AQ195" s="16"/>
      <c r="AW195" s="15"/>
    </row>
    <row r="196" customFormat="false" ht="13.5" hidden="false" customHeight="false" outlineLevel="0" collapsed="false">
      <c r="A196" s="15"/>
      <c r="B196" s="15"/>
      <c r="C196" s="16"/>
      <c r="E196" s="17"/>
      <c r="F196" s="18"/>
      <c r="H196" s="15"/>
      <c r="I196" s="19"/>
      <c r="K196" s="19"/>
      <c r="L196" s="19"/>
      <c r="AH196" s="15"/>
      <c r="AQ196" s="16"/>
      <c r="AW196" s="15"/>
    </row>
    <row r="197" customFormat="false" ht="13.5" hidden="false" customHeight="false" outlineLevel="0" collapsed="false">
      <c r="A197" s="15"/>
      <c r="B197" s="15"/>
      <c r="C197" s="16"/>
      <c r="E197" s="17"/>
      <c r="F197" s="18"/>
      <c r="H197" s="15"/>
      <c r="I197" s="19"/>
      <c r="K197" s="19"/>
      <c r="L197" s="19"/>
      <c r="AH197" s="15"/>
      <c r="AQ197" s="16"/>
      <c r="AW197" s="15"/>
    </row>
    <row r="198" customFormat="false" ht="13.5" hidden="false" customHeight="false" outlineLevel="0" collapsed="false">
      <c r="A198" s="15"/>
      <c r="B198" s="15"/>
      <c r="C198" s="16"/>
      <c r="E198" s="17"/>
      <c r="F198" s="18"/>
      <c r="H198" s="15"/>
      <c r="I198" s="19"/>
      <c r="K198" s="19"/>
      <c r="L198" s="19"/>
      <c r="AH198" s="15"/>
      <c r="AQ198" s="16"/>
      <c r="AW198" s="15"/>
    </row>
    <row r="199" customFormat="false" ht="13.5" hidden="false" customHeight="false" outlineLevel="0" collapsed="false">
      <c r="A199" s="15"/>
      <c r="B199" s="15"/>
      <c r="C199" s="16"/>
      <c r="E199" s="17"/>
      <c r="F199" s="18"/>
      <c r="H199" s="15"/>
      <c r="I199" s="19"/>
      <c r="K199" s="19"/>
      <c r="L199" s="19"/>
      <c r="AH199" s="15"/>
      <c r="AQ199" s="16"/>
      <c r="AW199" s="15"/>
    </row>
    <row r="200" customFormat="false" ht="13.5" hidden="false" customHeight="false" outlineLevel="0" collapsed="false">
      <c r="A200" s="15"/>
      <c r="B200" s="15"/>
      <c r="C200" s="16"/>
      <c r="E200" s="17"/>
      <c r="F200" s="18"/>
      <c r="H200" s="15"/>
      <c r="I200" s="19"/>
      <c r="K200" s="19"/>
      <c r="L200" s="19"/>
      <c r="AH200" s="15"/>
      <c r="AQ200" s="16"/>
      <c r="AW200" s="15"/>
    </row>
    <row r="201" customFormat="false" ht="13.5" hidden="false" customHeight="false" outlineLevel="0" collapsed="false">
      <c r="A201" s="15"/>
      <c r="B201" s="15"/>
      <c r="C201" s="16"/>
      <c r="E201" s="17"/>
      <c r="F201" s="18"/>
      <c r="H201" s="15"/>
      <c r="I201" s="19"/>
      <c r="K201" s="19"/>
      <c r="L201" s="19"/>
      <c r="AH201" s="15"/>
      <c r="AQ201" s="16"/>
      <c r="AW201" s="15"/>
    </row>
    <row r="202" customFormat="false" ht="13.5" hidden="false" customHeight="false" outlineLevel="0" collapsed="false">
      <c r="A202" s="15"/>
      <c r="B202" s="15"/>
      <c r="C202" s="16"/>
      <c r="E202" s="17"/>
      <c r="F202" s="18"/>
      <c r="H202" s="15"/>
      <c r="I202" s="19"/>
      <c r="K202" s="19"/>
      <c r="L202" s="19"/>
      <c r="AH202" s="15"/>
      <c r="AQ202" s="16"/>
      <c r="AW202" s="15"/>
    </row>
    <row r="203" customFormat="false" ht="13.5" hidden="false" customHeight="false" outlineLevel="0" collapsed="false">
      <c r="A203" s="15"/>
      <c r="B203" s="15"/>
      <c r="C203" s="16"/>
      <c r="E203" s="17"/>
      <c r="F203" s="18"/>
      <c r="H203" s="15"/>
      <c r="I203" s="19"/>
      <c r="K203" s="19"/>
      <c r="L203" s="19"/>
      <c r="AH203" s="15"/>
      <c r="AQ203" s="16"/>
      <c r="AW203" s="15"/>
    </row>
    <row r="204" customFormat="false" ht="13.5" hidden="false" customHeight="false" outlineLevel="0" collapsed="false">
      <c r="A204" s="15"/>
      <c r="B204" s="15"/>
      <c r="C204" s="16"/>
      <c r="E204" s="17"/>
      <c r="F204" s="18"/>
      <c r="H204" s="15"/>
      <c r="I204" s="19"/>
      <c r="K204" s="19"/>
      <c r="L204" s="19"/>
      <c r="AH204" s="15"/>
      <c r="AQ204" s="16"/>
      <c r="AW204" s="15"/>
    </row>
    <row r="205" customFormat="false" ht="13.5" hidden="false" customHeight="false" outlineLevel="0" collapsed="false">
      <c r="A205" s="15"/>
      <c r="B205" s="15"/>
      <c r="C205" s="16"/>
      <c r="E205" s="17"/>
      <c r="F205" s="18"/>
      <c r="H205" s="15"/>
      <c r="I205" s="19"/>
      <c r="K205" s="19"/>
      <c r="L205" s="19"/>
      <c r="AH205" s="15"/>
      <c r="AQ205" s="16"/>
      <c r="AW205" s="15"/>
    </row>
    <row r="206" customFormat="false" ht="13.5" hidden="false" customHeight="false" outlineLevel="0" collapsed="false">
      <c r="A206" s="15"/>
      <c r="B206" s="15"/>
      <c r="C206" s="16"/>
      <c r="E206" s="17"/>
      <c r="F206" s="18"/>
      <c r="H206" s="15"/>
      <c r="I206" s="19"/>
      <c r="K206" s="19"/>
      <c r="L206" s="19"/>
      <c r="AH206" s="15"/>
      <c r="AQ206" s="16"/>
      <c r="AW206" s="15"/>
    </row>
    <row r="207" customFormat="false" ht="13.5" hidden="false" customHeight="false" outlineLevel="0" collapsed="false">
      <c r="A207" s="15"/>
      <c r="B207" s="15"/>
      <c r="C207" s="16"/>
      <c r="E207" s="17"/>
      <c r="F207" s="18"/>
      <c r="H207" s="15"/>
      <c r="I207" s="19"/>
      <c r="K207" s="19"/>
      <c r="L207" s="19"/>
      <c r="AH207" s="15"/>
      <c r="AQ207" s="16"/>
      <c r="AW207" s="15"/>
    </row>
    <row r="208" customFormat="false" ht="13.5" hidden="false" customHeight="false" outlineLevel="0" collapsed="false">
      <c r="A208" s="15"/>
      <c r="B208" s="15"/>
      <c r="C208" s="16"/>
      <c r="E208" s="17"/>
      <c r="F208" s="18"/>
      <c r="H208" s="15"/>
      <c r="I208" s="19"/>
      <c r="K208" s="19"/>
      <c r="L208" s="19"/>
      <c r="AH208" s="15"/>
      <c r="AQ208" s="16"/>
      <c r="AW208" s="15"/>
    </row>
    <row r="209" customFormat="false" ht="13.5" hidden="false" customHeight="false" outlineLevel="0" collapsed="false">
      <c r="A209" s="15"/>
      <c r="B209" s="15"/>
      <c r="C209" s="16"/>
      <c r="E209" s="17"/>
      <c r="F209" s="18"/>
      <c r="H209" s="15"/>
      <c r="I209" s="19"/>
      <c r="K209" s="19"/>
      <c r="L209" s="19"/>
      <c r="AH209" s="15"/>
      <c r="AQ209" s="16"/>
      <c r="AW209" s="15"/>
    </row>
    <row r="210" customFormat="false" ht="13.5" hidden="false" customHeight="false" outlineLevel="0" collapsed="false">
      <c r="A210" s="15"/>
      <c r="B210" s="15"/>
      <c r="C210" s="16"/>
      <c r="E210" s="17"/>
      <c r="F210" s="18"/>
      <c r="H210" s="15"/>
      <c r="I210" s="19"/>
      <c r="K210" s="19"/>
      <c r="L210" s="19"/>
      <c r="AH210" s="15"/>
      <c r="AQ210" s="16"/>
      <c r="AW210" s="15"/>
    </row>
    <row r="211" customFormat="false" ht="13.5" hidden="false" customHeight="false" outlineLevel="0" collapsed="false">
      <c r="A211" s="15"/>
      <c r="B211" s="15"/>
      <c r="C211" s="16"/>
      <c r="E211" s="17"/>
      <c r="F211" s="18"/>
      <c r="H211" s="15"/>
      <c r="I211" s="19"/>
      <c r="K211" s="19"/>
      <c r="L211" s="19"/>
      <c r="AH211" s="15"/>
      <c r="AQ211" s="16"/>
      <c r="AW211" s="15"/>
    </row>
    <row r="212" customFormat="false" ht="13.5" hidden="false" customHeight="false" outlineLevel="0" collapsed="false">
      <c r="A212" s="15"/>
      <c r="B212" s="15"/>
      <c r="C212" s="16"/>
      <c r="E212" s="17"/>
      <c r="F212" s="18"/>
      <c r="H212" s="15"/>
      <c r="I212" s="19"/>
      <c r="K212" s="19"/>
      <c r="L212" s="19"/>
      <c r="AH212" s="15"/>
      <c r="AQ212" s="16"/>
      <c r="AW212" s="15"/>
    </row>
    <row r="213" customFormat="false" ht="13.5" hidden="false" customHeight="false" outlineLevel="0" collapsed="false">
      <c r="A213" s="15"/>
      <c r="B213" s="15"/>
      <c r="C213" s="16"/>
      <c r="E213" s="17"/>
      <c r="F213" s="18"/>
      <c r="H213" s="15"/>
      <c r="I213" s="19"/>
      <c r="K213" s="19"/>
      <c r="L213" s="19"/>
      <c r="AH213" s="15"/>
      <c r="AQ213" s="16"/>
      <c r="AW213" s="15"/>
    </row>
    <row r="214" customFormat="false" ht="13.5" hidden="false" customHeight="false" outlineLevel="0" collapsed="false">
      <c r="A214" s="15"/>
      <c r="B214" s="15"/>
      <c r="C214" s="16"/>
      <c r="E214" s="17"/>
      <c r="F214" s="18"/>
      <c r="H214" s="15"/>
      <c r="I214" s="19"/>
      <c r="K214" s="19"/>
      <c r="L214" s="19"/>
      <c r="AH214" s="15"/>
      <c r="AQ214" s="16"/>
      <c r="AW214" s="15"/>
    </row>
    <row r="215" customFormat="false" ht="13.5" hidden="false" customHeight="false" outlineLevel="0" collapsed="false">
      <c r="A215" s="15"/>
      <c r="B215" s="15"/>
      <c r="C215" s="16"/>
      <c r="E215" s="17"/>
      <c r="F215" s="18"/>
      <c r="H215" s="15"/>
      <c r="I215" s="19"/>
      <c r="K215" s="19"/>
      <c r="L215" s="19"/>
      <c r="AH215" s="15"/>
      <c r="AQ215" s="16"/>
      <c r="AW215" s="15"/>
    </row>
    <row r="216" customFormat="false" ht="13.5" hidden="false" customHeight="false" outlineLevel="0" collapsed="false">
      <c r="A216" s="15"/>
      <c r="B216" s="15"/>
      <c r="C216" s="16"/>
      <c r="E216" s="17"/>
      <c r="F216" s="18"/>
      <c r="H216" s="15"/>
      <c r="I216" s="19"/>
      <c r="K216" s="19"/>
      <c r="L216" s="19"/>
      <c r="AH216" s="15"/>
      <c r="AQ216" s="16"/>
      <c r="AW216" s="15"/>
    </row>
    <row r="217" customFormat="false" ht="13.5" hidden="false" customHeight="false" outlineLevel="0" collapsed="false">
      <c r="A217" s="15"/>
      <c r="B217" s="15"/>
      <c r="C217" s="16"/>
      <c r="E217" s="17"/>
      <c r="F217" s="18"/>
      <c r="H217" s="15"/>
      <c r="I217" s="19"/>
      <c r="K217" s="19"/>
      <c r="L217" s="19"/>
      <c r="AH217" s="15"/>
      <c r="AQ217" s="16"/>
      <c r="AW217" s="15"/>
    </row>
    <row r="218" customFormat="false" ht="13.5" hidden="false" customHeight="false" outlineLevel="0" collapsed="false">
      <c r="A218" s="15"/>
      <c r="B218" s="15"/>
      <c r="C218" s="16"/>
      <c r="E218" s="17"/>
      <c r="F218" s="18"/>
      <c r="H218" s="15"/>
      <c r="I218" s="19"/>
      <c r="K218" s="19"/>
      <c r="L218" s="19"/>
      <c r="AH218" s="15"/>
      <c r="AQ218" s="16"/>
      <c r="AW218" s="15"/>
    </row>
    <row r="219" customFormat="false" ht="13.5" hidden="false" customHeight="false" outlineLevel="0" collapsed="false">
      <c r="A219" s="15"/>
      <c r="B219" s="15"/>
      <c r="C219" s="16"/>
      <c r="E219" s="17"/>
      <c r="F219" s="18"/>
      <c r="H219" s="15"/>
      <c r="I219" s="19"/>
      <c r="K219" s="19"/>
      <c r="L219" s="19"/>
      <c r="AH219" s="15"/>
      <c r="AQ219" s="16"/>
      <c r="AW219" s="15"/>
    </row>
    <row r="220" customFormat="false" ht="13.5" hidden="false" customHeight="false" outlineLevel="0" collapsed="false">
      <c r="A220" s="15"/>
      <c r="B220" s="15"/>
      <c r="C220" s="16"/>
      <c r="E220" s="17"/>
      <c r="F220" s="18"/>
      <c r="H220" s="15"/>
      <c r="I220" s="19"/>
      <c r="K220" s="19"/>
      <c r="L220" s="19"/>
      <c r="AH220" s="15"/>
      <c r="AQ220" s="16"/>
      <c r="AW220" s="15"/>
    </row>
    <row r="221" customFormat="false" ht="13.5" hidden="false" customHeight="false" outlineLevel="0" collapsed="false">
      <c r="A221" s="15"/>
      <c r="B221" s="15"/>
      <c r="C221" s="16"/>
      <c r="E221" s="17"/>
      <c r="F221" s="18"/>
      <c r="H221" s="15"/>
      <c r="I221" s="19"/>
      <c r="K221" s="19"/>
      <c r="L221" s="19"/>
      <c r="AH221" s="15"/>
      <c r="AQ221" s="16"/>
      <c r="AW221" s="15"/>
    </row>
    <row r="222" customFormat="false" ht="13.5" hidden="false" customHeight="false" outlineLevel="0" collapsed="false">
      <c r="A222" s="15"/>
      <c r="B222" s="15"/>
      <c r="C222" s="16"/>
      <c r="E222" s="17"/>
      <c r="F222" s="18"/>
      <c r="H222" s="15"/>
      <c r="I222" s="19"/>
      <c r="K222" s="19"/>
      <c r="L222" s="19"/>
      <c r="AH222" s="15"/>
      <c r="AQ222" s="16"/>
      <c r="AW222" s="15"/>
    </row>
    <row r="223" customFormat="false" ht="13.5" hidden="false" customHeight="false" outlineLevel="0" collapsed="false">
      <c r="A223" s="15"/>
      <c r="B223" s="15"/>
      <c r="C223" s="16"/>
      <c r="E223" s="17"/>
      <c r="F223" s="18"/>
      <c r="H223" s="15"/>
      <c r="I223" s="19"/>
      <c r="K223" s="19"/>
      <c r="L223" s="19"/>
      <c r="AH223" s="15"/>
      <c r="AQ223" s="16"/>
      <c r="AW223" s="15"/>
    </row>
    <row r="224" customFormat="false" ht="13.5" hidden="false" customHeight="false" outlineLevel="0" collapsed="false">
      <c r="A224" s="15"/>
      <c r="B224" s="15"/>
      <c r="C224" s="16"/>
      <c r="E224" s="17"/>
      <c r="F224" s="18"/>
      <c r="H224" s="15"/>
      <c r="I224" s="19"/>
      <c r="K224" s="19"/>
      <c r="L224" s="19"/>
      <c r="AH224" s="15"/>
      <c r="AQ224" s="16"/>
      <c r="AW224" s="15"/>
    </row>
    <row r="225" customFormat="false" ht="13.5" hidden="false" customHeight="false" outlineLevel="0" collapsed="false">
      <c r="A225" s="15"/>
      <c r="B225" s="15"/>
      <c r="C225" s="16"/>
      <c r="E225" s="17"/>
      <c r="F225" s="18"/>
      <c r="H225" s="15"/>
      <c r="I225" s="19"/>
      <c r="K225" s="19"/>
      <c r="L225" s="19"/>
      <c r="AH225" s="15"/>
      <c r="AQ225" s="16"/>
      <c r="AW225" s="15"/>
    </row>
    <row r="226" customFormat="false" ht="13.5" hidden="false" customHeight="false" outlineLevel="0" collapsed="false">
      <c r="A226" s="15"/>
      <c r="B226" s="15"/>
      <c r="C226" s="16"/>
      <c r="E226" s="17"/>
      <c r="F226" s="18"/>
      <c r="H226" s="15"/>
      <c r="I226" s="19"/>
      <c r="K226" s="19"/>
      <c r="L226" s="19"/>
      <c r="AH226" s="15"/>
      <c r="AQ226" s="16"/>
      <c r="AW226" s="15"/>
    </row>
    <row r="227" customFormat="false" ht="13.5" hidden="false" customHeight="false" outlineLevel="0" collapsed="false">
      <c r="A227" s="15"/>
      <c r="B227" s="15"/>
      <c r="C227" s="16"/>
      <c r="E227" s="17"/>
      <c r="F227" s="18"/>
      <c r="H227" s="15"/>
      <c r="I227" s="19"/>
      <c r="K227" s="19"/>
      <c r="L227" s="19"/>
      <c r="AH227" s="15"/>
      <c r="AQ227" s="16"/>
      <c r="AW227" s="15"/>
    </row>
    <row r="228" customFormat="false" ht="13.5" hidden="false" customHeight="false" outlineLevel="0" collapsed="false">
      <c r="A228" s="15"/>
      <c r="B228" s="15"/>
      <c r="C228" s="16"/>
      <c r="E228" s="17"/>
      <c r="F228" s="18"/>
      <c r="H228" s="15"/>
      <c r="I228" s="19"/>
      <c r="K228" s="19"/>
      <c r="L228" s="19"/>
      <c r="AH228" s="15"/>
      <c r="AQ228" s="16"/>
      <c r="AW228" s="15"/>
    </row>
    <row r="229" customFormat="false" ht="13.5" hidden="false" customHeight="false" outlineLevel="0" collapsed="false">
      <c r="A229" s="15"/>
      <c r="B229" s="15"/>
      <c r="C229" s="16"/>
      <c r="E229" s="17"/>
      <c r="F229" s="18"/>
      <c r="H229" s="15"/>
      <c r="I229" s="19"/>
      <c r="K229" s="19"/>
      <c r="L229" s="19"/>
      <c r="AH229" s="15"/>
      <c r="AQ229" s="16"/>
      <c r="AW229" s="15"/>
    </row>
    <row r="230" customFormat="false" ht="13.5" hidden="false" customHeight="false" outlineLevel="0" collapsed="false">
      <c r="A230" s="15"/>
      <c r="B230" s="15"/>
      <c r="C230" s="16"/>
      <c r="E230" s="17"/>
      <c r="F230" s="18"/>
      <c r="H230" s="15"/>
      <c r="I230" s="19"/>
      <c r="K230" s="19"/>
      <c r="L230" s="19"/>
      <c r="AH230" s="15"/>
      <c r="AQ230" s="16"/>
      <c r="AW230" s="15"/>
    </row>
    <row r="231" customFormat="false" ht="13.5" hidden="false" customHeight="false" outlineLevel="0" collapsed="false">
      <c r="A231" s="15"/>
      <c r="B231" s="15"/>
      <c r="C231" s="16"/>
      <c r="E231" s="17"/>
      <c r="F231" s="18"/>
      <c r="H231" s="15"/>
      <c r="I231" s="19"/>
      <c r="K231" s="19"/>
      <c r="L231" s="19"/>
      <c r="AH231" s="15"/>
      <c r="AQ231" s="16"/>
      <c r="AW231" s="15"/>
    </row>
    <row r="232" customFormat="false" ht="13.5" hidden="false" customHeight="false" outlineLevel="0" collapsed="false">
      <c r="A232" s="15"/>
      <c r="B232" s="15"/>
      <c r="C232" s="16"/>
      <c r="E232" s="17"/>
      <c r="F232" s="18"/>
      <c r="H232" s="15"/>
      <c r="I232" s="19"/>
      <c r="K232" s="19"/>
      <c r="L232" s="19"/>
      <c r="AH232" s="15"/>
      <c r="AQ232" s="16"/>
      <c r="AW232" s="15"/>
    </row>
    <row r="233" customFormat="false" ht="13.5" hidden="false" customHeight="false" outlineLevel="0" collapsed="false">
      <c r="A233" s="15"/>
      <c r="B233" s="15"/>
      <c r="C233" s="16"/>
      <c r="E233" s="17"/>
      <c r="F233" s="18"/>
      <c r="H233" s="15"/>
      <c r="I233" s="19"/>
      <c r="K233" s="19"/>
      <c r="L233" s="19"/>
      <c r="AH233" s="15"/>
      <c r="AQ233" s="16"/>
      <c r="AW233" s="15"/>
    </row>
    <row r="234" customFormat="false" ht="13.5" hidden="false" customHeight="false" outlineLevel="0" collapsed="false">
      <c r="A234" s="15"/>
      <c r="B234" s="15"/>
      <c r="C234" s="16"/>
      <c r="E234" s="17"/>
      <c r="F234" s="18"/>
      <c r="H234" s="15"/>
      <c r="I234" s="19"/>
      <c r="K234" s="19"/>
      <c r="L234" s="19"/>
      <c r="AH234" s="15"/>
      <c r="AQ234" s="16"/>
      <c r="AW234" s="15"/>
    </row>
    <row r="235" customFormat="false" ht="13.5" hidden="false" customHeight="false" outlineLevel="0" collapsed="false">
      <c r="A235" s="15"/>
      <c r="B235" s="15"/>
      <c r="C235" s="16"/>
      <c r="E235" s="17"/>
      <c r="F235" s="18"/>
      <c r="H235" s="15"/>
      <c r="I235" s="19"/>
      <c r="K235" s="19"/>
      <c r="L235" s="19"/>
      <c r="AH235" s="15"/>
      <c r="AQ235" s="16"/>
      <c r="AW235" s="15"/>
    </row>
    <row r="236" customFormat="false" ht="13.5" hidden="false" customHeight="false" outlineLevel="0" collapsed="false">
      <c r="A236" s="15"/>
      <c r="B236" s="15"/>
      <c r="C236" s="16"/>
      <c r="E236" s="17"/>
      <c r="F236" s="18"/>
      <c r="H236" s="15"/>
      <c r="I236" s="19"/>
      <c r="K236" s="19"/>
      <c r="L236" s="19"/>
      <c r="AH236" s="15"/>
      <c r="AQ236" s="16"/>
      <c r="AW236" s="15"/>
    </row>
    <row r="237" customFormat="false" ht="13.5" hidden="false" customHeight="false" outlineLevel="0" collapsed="false">
      <c r="A237" s="15"/>
      <c r="B237" s="15"/>
      <c r="C237" s="16"/>
      <c r="E237" s="17"/>
      <c r="F237" s="18"/>
      <c r="H237" s="15"/>
      <c r="I237" s="19"/>
      <c r="K237" s="19"/>
      <c r="L237" s="19"/>
      <c r="AH237" s="15"/>
      <c r="AQ237" s="16"/>
      <c r="AW237" s="15"/>
    </row>
    <row r="238" customFormat="false" ht="13.5" hidden="false" customHeight="false" outlineLevel="0" collapsed="false">
      <c r="A238" s="15"/>
      <c r="B238" s="15"/>
      <c r="C238" s="16"/>
      <c r="E238" s="17"/>
      <c r="F238" s="18"/>
      <c r="H238" s="15"/>
      <c r="I238" s="19"/>
      <c r="K238" s="19"/>
      <c r="L238" s="19"/>
      <c r="AH238" s="15"/>
      <c r="AQ238" s="16"/>
      <c r="AW238" s="15"/>
    </row>
    <row r="239" customFormat="false" ht="13.5" hidden="false" customHeight="false" outlineLevel="0" collapsed="false">
      <c r="A239" s="15"/>
      <c r="B239" s="15"/>
      <c r="C239" s="16"/>
      <c r="E239" s="17"/>
      <c r="F239" s="18"/>
      <c r="H239" s="15"/>
      <c r="I239" s="19"/>
      <c r="K239" s="19"/>
      <c r="L239" s="19"/>
      <c r="AH239" s="15"/>
      <c r="AQ239" s="16"/>
      <c r="AW239" s="15"/>
    </row>
    <row r="240" customFormat="false" ht="13.5" hidden="false" customHeight="false" outlineLevel="0" collapsed="false">
      <c r="A240" s="15"/>
      <c r="B240" s="15"/>
      <c r="C240" s="16"/>
      <c r="E240" s="17"/>
      <c r="F240" s="18"/>
      <c r="H240" s="15"/>
      <c r="I240" s="19"/>
      <c r="K240" s="19"/>
      <c r="L240" s="19"/>
      <c r="AH240" s="15"/>
      <c r="AQ240" s="16"/>
      <c r="AW240" s="15"/>
    </row>
    <row r="241" customFormat="false" ht="13.5" hidden="false" customHeight="false" outlineLevel="0" collapsed="false">
      <c r="A241" s="15"/>
      <c r="B241" s="15"/>
      <c r="C241" s="16"/>
      <c r="E241" s="17"/>
      <c r="F241" s="18"/>
      <c r="H241" s="15"/>
      <c r="I241" s="19"/>
      <c r="K241" s="19"/>
      <c r="L241" s="19"/>
      <c r="AH241" s="15"/>
      <c r="AQ241" s="16"/>
      <c r="AW241" s="15"/>
    </row>
    <row r="242" customFormat="false" ht="13.5" hidden="false" customHeight="false" outlineLevel="0" collapsed="false">
      <c r="A242" s="15"/>
      <c r="B242" s="15"/>
      <c r="C242" s="16"/>
      <c r="E242" s="17"/>
      <c r="F242" s="18"/>
      <c r="H242" s="15"/>
      <c r="I242" s="19"/>
      <c r="K242" s="19"/>
      <c r="L242" s="19"/>
      <c r="AH242" s="15"/>
      <c r="AQ242" s="16"/>
      <c r="AW242" s="15"/>
    </row>
    <row r="243" customFormat="false" ht="13.5" hidden="false" customHeight="false" outlineLevel="0" collapsed="false">
      <c r="A243" s="15"/>
      <c r="B243" s="15"/>
      <c r="C243" s="16"/>
      <c r="E243" s="17"/>
      <c r="F243" s="18"/>
      <c r="H243" s="15"/>
      <c r="I243" s="19"/>
      <c r="K243" s="19"/>
      <c r="L243" s="19"/>
      <c r="AH243" s="15"/>
      <c r="AQ243" s="16"/>
      <c r="AW243" s="15"/>
    </row>
    <row r="244" customFormat="false" ht="13.5" hidden="false" customHeight="false" outlineLevel="0" collapsed="false">
      <c r="A244" s="15"/>
      <c r="B244" s="15"/>
      <c r="C244" s="16"/>
      <c r="E244" s="17"/>
      <c r="F244" s="18"/>
      <c r="H244" s="15"/>
      <c r="I244" s="19"/>
      <c r="K244" s="19"/>
      <c r="L244" s="19"/>
      <c r="AH244" s="15"/>
      <c r="AQ244" s="16"/>
      <c r="AW244" s="15"/>
    </row>
    <row r="245" customFormat="false" ht="13.5" hidden="false" customHeight="false" outlineLevel="0" collapsed="false">
      <c r="A245" s="15"/>
      <c r="B245" s="15"/>
      <c r="C245" s="16"/>
      <c r="E245" s="17"/>
      <c r="F245" s="18"/>
      <c r="H245" s="15"/>
      <c r="I245" s="19"/>
      <c r="K245" s="19"/>
      <c r="L245" s="19"/>
      <c r="AH245" s="15"/>
      <c r="AQ245" s="16"/>
      <c r="AW245" s="15"/>
    </row>
    <row r="246" customFormat="false" ht="13.5" hidden="false" customHeight="false" outlineLevel="0" collapsed="false">
      <c r="A246" s="15"/>
      <c r="B246" s="15"/>
      <c r="C246" s="16"/>
      <c r="E246" s="17"/>
      <c r="F246" s="18"/>
      <c r="H246" s="15"/>
      <c r="I246" s="19"/>
      <c r="K246" s="19"/>
      <c r="L246" s="19"/>
      <c r="AH246" s="15"/>
      <c r="AQ246" s="16"/>
      <c r="AW246" s="15"/>
    </row>
    <row r="247" customFormat="false" ht="13.5" hidden="false" customHeight="false" outlineLevel="0" collapsed="false">
      <c r="A247" s="15"/>
      <c r="B247" s="15"/>
      <c r="C247" s="16"/>
      <c r="E247" s="17"/>
      <c r="F247" s="18"/>
      <c r="H247" s="15"/>
      <c r="I247" s="19"/>
      <c r="K247" s="19"/>
      <c r="L247" s="19"/>
      <c r="AH247" s="15"/>
      <c r="AQ247" s="16"/>
      <c r="AW247" s="15"/>
    </row>
    <row r="248" customFormat="false" ht="13.5" hidden="false" customHeight="false" outlineLevel="0" collapsed="false">
      <c r="A248" s="15"/>
      <c r="B248" s="15"/>
      <c r="C248" s="16"/>
      <c r="E248" s="17"/>
      <c r="F248" s="18"/>
      <c r="H248" s="15"/>
      <c r="I248" s="19"/>
      <c r="K248" s="19"/>
      <c r="L248" s="19"/>
      <c r="AH248" s="15"/>
      <c r="AQ248" s="16"/>
      <c r="AW248" s="15"/>
    </row>
    <row r="249" customFormat="false" ht="13.5" hidden="false" customHeight="false" outlineLevel="0" collapsed="false">
      <c r="A249" s="15"/>
      <c r="B249" s="15"/>
      <c r="C249" s="16"/>
      <c r="E249" s="17"/>
      <c r="F249" s="18"/>
      <c r="H249" s="15"/>
      <c r="I249" s="19"/>
      <c r="K249" s="19"/>
      <c r="L249" s="19"/>
      <c r="AH249" s="15"/>
      <c r="AQ249" s="16"/>
      <c r="AW249" s="15"/>
    </row>
    <row r="250" customFormat="false" ht="13.5" hidden="false" customHeight="false" outlineLevel="0" collapsed="false">
      <c r="A250" s="15"/>
      <c r="B250" s="15"/>
      <c r="C250" s="16"/>
      <c r="E250" s="17"/>
      <c r="F250" s="18"/>
      <c r="H250" s="15"/>
      <c r="I250" s="19"/>
      <c r="K250" s="19"/>
      <c r="L250" s="19"/>
      <c r="AH250" s="15"/>
      <c r="AQ250" s="16"/>
      <c r="AW250" s="15"/>
    </row>
    <row r="251" customFormat="false" ht="13.5" hidden="false" customHeight="false" outlineLevel="0" collapsed="false">
      <c r="A251" s="15"/>
      <c r="B251" s="15"/>
      <c r="C251" s="16"/>
      <c r="E251" s="17"/>
      <c r="F251" s="18"/>
      <c r="H251" s="15"/>
      <c r="I251" s="19"/>
      <c r="K251" s="19"/>
      <c r="L251" s="19"/>
      <c r="AH251" s="15"/>
      <c r="AQ251" s="16"/>
      <c r="AW251" s="15"/>
    </row>
    <row r="252" customFormat="false" ht="13.5" hidden="false" customHeight="false" outlineLevel="0" collapsed="false">
      <c r="A252" s="15"/>
      <c r="B252" s="15"/>
      <c r="C252" s="16"/>
      <c r="E252" s="17"/>
      <c r="F252" s="18"/>
      <c r="H252" s="15"/>
      <c r="I252" s="19"/>
      <c r="K252" s="19"/>
      <c r="L252" s="19"/>
      <c r="AH252" s="15"/>
      <c r="AQ252" s="16"/>
      <c r="AW252" s="15"/>
    </row>
    <row r="253" customFormat="false" ht="13.5" hidden="false" customHeight="false" outlineLevel="0" collapsed="false">
      <c r="A253" s="15"/>
      <c r="B253" s="15"/>
      <c r="C253" s="16"/>
      <c r="E253" s="17"/>
      <c r="F253" s="18"/>
      <c r="H253" s="15"/>
      <c r="I253" s="19"/>
      <c r="K253" s="19"/>
      <c r="L253" s="19"/>
      <c r="AH253" s="15"/>
      <c r="AQ253" s="16"/>
      <c r="AW253" s="15"/>
    </row>
    <row r="254" customFormat="false" ht="13.5" hidden="false" customHeight="false" outlineLevel="0" collapsed="false">
      <c r="A254" s="15"/>
      <c r="B254" s="15"/>
      <c r="C254" s="16"/>
      <c r="E254" s="17"/>
      <c r="F254" s="18"/>
      <c r="H254" s="15"/>
      <c r="I254" s="19"/>
      <c r="K254" s="19"/>
      <c r="L254" s="19"/>
      <c r="AH254" s="15"/>
      <c r="AQ254" s="16"/>
      <c r="AW254" s="15"/>
    </row>
    <row r="255" customFormat="false" ht="13.5" hidden="false" customHeight="false" outlineLevel="0" collapsed="false">
      <c r="A255" s="15"/>
      <c r="B255" s="15"/>
      <c r="C255" s="16"/>
      <c r="E255" s="17"/>
      <c r="F255" s="18"/>
      <c r="H255" s="15"/>
      <c r="I255" s="19"/>
      <c r="K255" s="19"/>
      <c r="L255" s="19"/>
      <c r="AH255" s="15"/>
      <c r="AQ255" s="16"/>
      <c r="AW255" s="15"/>
    </row>
    <row r="256" customFormat="false" ht="13.5" hidden="false" customHeight="false" outlineLevel="0" collapsed="false">
      <c r="A256" s="15"/>
      <c r="B256" s="15"/>
      <c r="C256" s="16"/>
      <c r="E256" s="17"/>
      <c r="F256" s="18"/>
      <c r="H256" s="15"/>
      <c r="I256" s="19"/>
      <c r="K256" s="19"/>
      <c r="L256" s="19"/>
      <c r="AH256" s="15"/>
      <c r="AQ256" s="16"/>
      <c r="AW256" s="15"/>
    </row>
    <row r="257" customFormat="false" ht="13.5" hidden="false" customHeight="false" outlineLevel="0" collapsed="false">
      <c r="A257" s="15"/>
      <c r="B257" s="15"/>
      <c r="C257" s="16"/>
      <c r="E257" s="17"/>
      <c r="F257" s="18"/>
      <c r="H257" s="15"/>
      <c r="I257" s="19"/>
      <c r="K257" s="19"/>
      <c r="L257" s="19"/>
      <c r="AH257" s="15"/>
      <c r="AQ257" s="16"/>
      <c r="AW257" s="15"/>
    </row>
    <row r="258" customFormat="false" ht="13.5" hidden="false" customHeight="false" outlineLevel="0" collapsed="false">
      <c r="A258" s="15"/>
      <c r="B258" s="15"/>
      <c r="C258" s="16"/>
      <c r="E258" s="17"/>
      <c r="F258" s="18"/>
      <c r="H258" s="15"/>
      <c r="I258" s="19"/>
      <c r="K258" s="19"/>
      <c r="L258" s="19"/>
      <c r="AH258" s="15"/>
      <c r="AQ258" s="16"/>
      <c r="AW258" s="15"/>
    </row>
    <row r="259" customFormat="false" ht="13.5" hidden="false" customHeight="false" outlineLevel="0" collapsed="false">
      <c r="A259" s="15"/>
      <c r="B259" s="15"/>
      <c r="C259" s="16"/>
      <c r="E259" s="17"/>
      <c r="F259" s="18"/>
      <c r="H259" s="15"/>
      <c r="I259" s="19"/>
      <c r="K259" s="19"/>
      <c r="L259" s="19"/>
      <c r="AH259" s="15"/>
      <c r="AQ259" s="16"/>
      <c r="AW259" s="15"/>
    </row>
    <row r="260" customFormat="false" ht="13.5" hidden="false" customHeight="false" outlineLevel="0" collapsed="false">
      <c r="A260" s="15"/>
      <c r="B260" s="15"/>
      <c r="C260" s="16"/>
      <c r="E260" s="17"/>
      <c r="F260" s="18"/>
      <c r="H260" s="15"/>
      <c r="I260" s="19"/>
      <c r="K260" s="19"/>
      <c r="L260" s="19"/>
      <c r="AH260" s="15"/>
      <c r="AQ260" s="16"/>
      <c r="AW260" s="15"/>
    </row>
    <row r="261" customFormat="false" ht="13.5" hidden="false" customHeight="false" outlineLevel="0" collapsed="false">
      <c r="A261" s="15"/>
      <c r="B261" s="15"/>
      <c r="C261" s="16"/>
      <c r="E261" s="17"/>
      <c r="F261" s="18"/>
      <c r="H261" s="15"/>
      <c r="I261" s="19"/>
      <c r="K261" s="19"/>
      <c r="L261" s="19"/>
      <c r="AH261" s="15"/>
      <c r="AQ261" s="16"/>
      <c r="AW261" s="15"/>
    </row>
    <row r="262" customFormat="false" ht="13.5" hidden="false" customHeight="false" outlineLevel="0" collapsed="false">
      <c r="A262" s="15"/>
      <c r="B262" s="15"/>
      <c r="C262" s="16"/>
      <c r="E262" s="17"/>
      <c r="F262" s="18"/>
      <c r="H262" s="15"/>
      <c r="I262" s="19"/>
      <c r="K262" s="19"/>
      <c r="L262" s="19"/>
      <c r="AH262" s="15"/>
      <c r="AQ262" s="16"/>
      <c r="AW262" s="15"/>
    </row>
    <row r="263" customFormat="false" ht="13.5" hidden="false" customHeight="false" outlineLevel="0" collapsed="false">
      <c r="A263" s="15"/>
      <c r="B263" s="15"/>
      <c r="C263" s="16"/>
      <c r="E263" s="17"/>
      <c r="F263" s="18"/>
      <c r="H263" s="15"/>
      <c r="I263" s="19"/>
      <c r="K263" s="19"/>
      <c r="L263" s="19"/>
      <c r="AH263" s="15"/>
      <c r="AQ263" s="16"/>
      <c r="AW263" s="15"/>
    </row>
    <row r="264" customFormat="false" ht="13.5" hidden="false" customHeight="false" outlineLevel="0" collapsed="false">
      <c r="A264" s="15"/>
      <c r="B264" s="15"/>
      <c r="C264" s="16"/>
      <c r="E264" s="17"/>
      <c r="F264" s="18"/>
      <c r="H264" s="15"/>
      <c r="I264" s="19"/>
      <c r="K264" s="19"/>
      <c r="L264" s="19"/>
      <c r="AH264" s="15"/>
      <c r="AQ264" s="16"/>
      <c r="AW264" s="15"/>
    </row>
    <row r="265" customFormat="false" ht="13.5" hidden="false" customHeight="false" outlineLevel="0" collapsed="false">
      <c r="A265" s="15"/>
      <c r="B265" s="15"/>
      <c r="C265" s="16"/>
      <c r="E265" s="17"/>
      <c r="F265" s="18"/>
      <c r="H265" s="15"/>
      <c r="I265" s="19"/>
      <c r="K265" s="19"/>
      <c r="L265" s="19"/>
      <c r="AH265" s="15"/>
      <c r="AQ265" s="16"/>
      <c r="AW265" s="15"/>
    </row>
    <row r="266" customFormat="false" ht="13.5" hidden="false" customHeight="false" outlineLevel="0" collapsed="false">
      <c r="A266" s="15"/>
      <c r="B266" s="15"/>
      <c r="C266" s="16"/>
      <c r="E266" s="17"/>
      <c r="F266" s="18"/>
      <c r="H266" s="15"/>
      <c r="I266" s="19"/>
      <c r="K266" s="19"/>
      <c r="L266" s="19"/>
      <c r="AH266" s="15"/>
      <c r="AQ266" s="16"/>
      <c r="AW266" s="15"/>
    </row>
    <row r="267" customFormat="false" ht="13.5" hidden="false" customHeight="false" outlineLevel="0" collapsed="false">
      <c r="A267" s="15"/>
      <c r="B267" s="15"/>
      <c r="C267" s="16"/>
      <c r="E267" s="17"/>
      <c r="F267" s="18"/>
      <c r="H267" s="15"/>
      <c r="I267" s="19"/>
      <c r="K267" s="19"/>
      <c r="L267" s="19"/>
      <c r="AH267" s="15"/>
      <c r="AQ267" s="16"/>
      <c r="AW267" s="15"/>
    </row>
    <row r="268" customFormat="false" ht="13.5" hidden="false" customHeight="false" outlineLevel="0" collapsed="false">
      <c r="A268" s="15"/>
      <c r="B268" s="15"/>
      <c r="C268" s="16"/>
      <c r="E268" s="17"/>
      <c r="F268" s="18"/>
      <c r="H268" s="15"/>
      <c r="I268" s="19"/>
      <c r="K268" s="19"/>
      <c r="L268" s="19"/>
      <c r="AH268" s="15"/>
      <c r="AQ268" s="16"/>
      <c r="AW268" s="15"/>
    </row>
    <row r="269" customFormat="false" ht="13.5" hidden="false" customHeight="false" outlineLevel="0" collapsed="false">
      <c r="A269" s="15"/>
      <c r="B269" s="15"/>
      <c r="C269" s="16"/>
      <c r="E269" s="17"/>
      <c r="F269" s="18"/>
      <c r="H269" s="15"/>
      <c r="I269" s="19"/>
      <c r="K269" s="19"/>
      <c r="L269" s="19"/>
      <c r="AH269" s="15"/>
      <c r="AQ269" s="16"/>
      <c r="AW269" s="15"/>
    </row>
    <row r="270" customFormat="false" ht="13.5" hidden="false" customHeight="false" outlineLevel="0" collapsed="false">
      <c r="A270" s="15"/>
      <c r="B270" s="15"/>
      <c r="C270" s="16"/>
      <c r="E270" s="17"/>
      <c r="F270" s="18"/>
      <c r="H270" s="15"/>
      <c r="I270" s="19"/>
      <c r="K270" s="19"/>
      <c r="L270" s="19"/>
      <c r="AH270" s="15"/>
      <c r="AQ270" s="16"/>
      <c r="AW270" s="15"/>
    </row>
    <row r="271" customFormat="false" ht="13.5" hidden="false" customHeight="false" outlineLevel="0" collapsed="false">
      <c r="A271" s="15"/>
      <c r="B271" s="15"/>
      <c r="C271" s="16"/>
      <c r="E271" s="17"/>
      <c r="F271" s="18"/>
      <c r="H271" s="15"/>
      <c r="I271" s="19"/>
      <c r="K271" s="19"/>
      <c r="L271" s="19"/>
      <c r="AH271" s="15"/>
      <c r="AQ271" s="16"/>
      <c r="AW271" s="15"/>
    </row>
    <row r="272" customFormat="false" ht="13.5" hidden="false" customHeight="false" outlineLevel="0" collapsed="false">
      <c r="A272" s="15"/>
      <c r="B272" s="15"/>
      <c r="C272" s="16"/>
      <c r="E272" s="17"/>
      <c r="F272" s="18"/>
      <c r="H272" s="15"/>
      <c r="I272" s="19"/>
      <c r="K272" s="19"/>
      <c r="L272" s="19"/>
      <c r="AH272" s="15"/>
      <c r="AQ272" s="16"/>
      <c r="AW272" s="15"/>
    </row>
    <row r="273" customFormat="false" ht="13.5" hidden="false" customHeight="false" outlineLevel="0" collapsed="false">
      <c r="A273" s="15"/>
      <c r="B273" s="15"/>
      <c r="C273" s="16"/>
      <c r="E273" s="17"/>
      <c r="F273" s="18"/>
      <c r="H273" s="15"/>
      <c r="I273" s="19"/>
      <c r="K273" s="19"/>
      <c r="L273" s="19"/>
      <c r="AH273" s="15"/>
      <c r="AQ273" s="16"/>
      <c r="AW273" s="15"/>
    </row>
    <row r="274" customFormat="false" ht="13.5" hidden="false" customHeight="false" outlineLevel="0" collapsed="false">
      <c r="A274" s="15"/>
      <c r="B274" s="15"/>
      <c r="C274" s="16"/>
      <c r="E274" s="17"/>
      <c r="F274" s="18"/>
      <c r="H274" s="15"/>
      <c r="I274" s="19"/>
      <c r="K274" s="19"/>
      <c r="L274" s="19"/>
      <c r="AH274" s="15"/>
      <c r="AQ274" s="16"/>
      <c r="AW274" s="15"/>
    </row>
    <row r="275" customFormat="false" ht="13.5" hidden="false" customHeight="false" outlineLevel="0" collapsed="false">
      <c r="A275" s="15"/>
      <c r="B275" s="15"/>
      <c r="C275" s="16"/>
      <c r="E275" s="17"/>
      <c r="F275" s="18"/>
      <c r="H275" s="15"/>
      <c r="I275" s="19"/>
      <c r="K275" s="19"/>
      <c r="L275" s="19"/>
      <c r="AH275" s="15"/>
      <c r="AQ275" s="16"/>
      <c r="AW275" s="15"/>
    </row>
    <row r="276" customFormat="false" ht="13.5" hidden="false" customHeight="false" outlineLevel="0" collapsed="false">
      <c r="A276" s="15"/>
      <c r="B276" s="15"/>
      <c r="C276" s="16"/>
      <c r="E276" s="17"/>
      <c r="F276" s="18"/>
      <c r="H276" s="15"/>
      <c r="I276" s="19"/>
      <c r="K276" s="19"/>
      <c r="L276" s="19"/>
      <c r="AH276" s="15"/>
      <c r="AQ276" s="16"/>
      <c r="AW276" s="15"/>
    </row>
    <row r="277" customFormat="false" ht="13.5" hidden="false" customHeight="false" outlineLevel="0" collapsed="false">
      <c r="A277" s="15"/>
      <c r="B277" s="15"/>
      <c r="C277" s="16"/>
      <c r="E277" s="17"/>
      <c r="F277" s="18"/>
      <c r="H277" s="15"/>
      <c r="I277" s="19"/>
      <c r="K277" s="19"/>
      <c r="L277" s="19"/>
      <c r="AH277" s="15"/>
      <c r="AQ277" s="16"/>
      <c r="AW277" s="15"/>
    </row>
    <row r="278" customFormat="false" ht="13.5" hidden="false" customHeight="false" outlineLevel="0" collapsed="false">
      <c r="A278" s="15"/>
      <c r="B278" s="15"/>
      <c r="C278" s="16"/>
      <c r="E278" s="17"/>
      <c r="F278" s="18"/>
      <c r="H278" s="15"/>
      <c r="I278" s="19"/>
      <c r="K278" s="19"/>
      <c r="L278" s="19"/>
      <c r="AH278" s="15"/>
      <c r="AQ278" s="16"/>
      <c r="AW278" s="15"/>
    </row>
    <row r="279" customFormat="false" ht="13.5" hidden="false" customHeight="false" outlineLevel="0" collapsed="false">
      <c r="A279" s="15"/>
      <c r="B279" s="15"/>
      <c r="C279" s="16"/>
      <c r="E279" s="17"/>
      <c r="F279" s="18"/>
      <c r="H279" s="15"/>
      <c r="I279" s="19"/>
      <c r="K279" s="19"/>
      <c r="L279" s="19"/>
      <c r="AH279" s="15"/>
      <c r="AQ279" s="16"/>
      <c r="AW279" s="15"/>
    </row>
    <row r="280" customFormat="false" ht="13.5" hidden="false" customHeight="false" outlineLevel="0" collapsed="false">
      <c r="A280" s="15"/>
      <c r="B280" s="15"/>
      <c r="C280" s="16"/>
      <c r="E280" s="17"/>
      <c r="F280" s="18"/>
      <c r="H280" s="15"/>
      <c r="I280" s="19"/>
      <c r="K280" s="19"/>
      <c r="L280" s="19"/>
      <c r="AH280" s="15"/>
      <c r="AQ280" s="16"/>
      <c r="AW280" s="15"/>
    </row>
    <row r="281" customFormat="false" ht="13.5" hidden="false" customHeight="false" outlineLevel="0" collapsed="false">
      <c r="A281" s="15"/>
      <c r="B281" s="15"/>
      <c r="C281" s="16"/>
      <c r="E281" s="17"/>
      <c r="F281" s="18"/>
      <c r="H281" s="15"/>
      <c r="I281" s="19"/>
      <c r="K281" s="19"/>
      <c r="L281" s="19"/>
      <c r="AH281" s="15"/>
      <c r="AQ281" s="16"/>
      <c r="AW281" s="15"/>
    </row>
    <row r="282" customFormat="false" ht="13.5" hidden="false" customHeight="false" outlineLevel="0" collapsed="false">
      <c r="A282" s="15"/>
      <c r="B282" s="15"/>
      <c r="C282" s="16"/>
      <c r="E282" s="17"/>
      <c r="F282" s="18"/>
      <c r="H282" s="15"/>
      <c r="I282" s="19"/>
      <c r="K282" s="19"/>
      <c r="L282" s="19"/>
      <c r="AH282" s="15"/>
      <c r="AQ282" s="16"/>
      <c r="AW282" s="15"/>
    </row>
    <row r="283" customFormat="false" ht="13.5" hidden="false" customHeight="false" outlineLevel="0" collapsed="false">
      <c r="A283" s="15"/>
      <c r="B283" s="15"/>
      <c r="C283" s="16"/>
      <c r="E283" s="17"/>
      <c r="F283" s="18"/>
      <c r="H283" s="15"/>
      <c r="I283" s="19"/>
      <c r="K283" s="19"/>
      <c r="L283" s="19"/>
      <c r="AH283" s="15"/>
      <c r="AQ283" s="16"/>
      <c r="AW283" s="15"/>
    </row>
    <row r="284" customFormat="false" ht="13.5" hidden="false" customHeight="false" outlineLevel="0" collapsed="false">
      <c r="A284" s="15"/>
      <c r="B284" s="15"/>
      <c r="C284" s="16"/>
      <c r="E284" s="17"/>
      <c r="F284" s="18"/>
      <c r="H284" s="15"/>
      <c r="I284" s="19"/>
      <c r="K284" s="19"/>
      <c r="L284" s="19"/>
      <c r="AH284" s="15"/>
      <c r="AQ284" s="16"/>
      <c r="AW284" s="15"/>
    </row>
    <row r="285" customFormat="false" ht="13.5" hidden="false" customHeight="false" outlineLevel="0" collapsed="false">
      <c r="A285" s="15"/>
      <c r="B285" s="15"/>
      <c r="C285" s="16"/>
      <c r="E285" s="17"/>
      <c r="F285" s="18"/>
      <c r="H285" s="15"/>
      <c r="I285" s="19"/>
      <c r="K285" s="19"/>
      <c r="L285" s="19"/>
      <c r="AH285" s="15"/>
      <c r="AQ285" s="16"/>
      <c r="AW285" s="15"/>
    </row>
    <row r="286" customFormat="false" ht="13.5" hidden="false" customHeight="false" outlineLevel="0" collapsed="false">
      <c r="A286" s="15"/>
      <c r="B286" s="15"/>
      <c r="C286" s="16"/>
      <c r="E286" s="17"/>
      <c r="F286" s="18"/>
      <c r="H286" s="15"/>
      <c r="I286" s="19"/>
      <c r="K286" s="19"/>
      <c r="L286" s="19"/>
      <c r="AH286" s="15"/>
      <c r="AQ286" s="16"/>
      <c r="AW286" s="15"/>
    </row>
    <row r="287" customFormat="false" ht="13.5" hidden="false" customHeight="false" outlineLevel="0" collapsed="false">
      <c r="A287" s="15"/>
      <c r="B287" s="15"/>
      <c r="C287" s="16"/>
      <c r="E287" s="17"/>
      <c r="F287" s="18"/>
      <c r="H287" s="15"/>
      <c r="I287" s="19"/>
      <c r="K287" s="19"/>
      <c r="L287" s="19"/>
      <c r="AH287" s="15"/>
      <c r="AQ287" s="16"/>
      <c r="AW287" s="15"/>
    </row>
    <row r="288" customFormat="false" ht="13.5" hidden="false" customHeight="false" outlineLevel="0" collapsed="false">
      <c r="A288" s="15"/>
      <c r="B288" s="15"/>
      <c r="C288" s="16"/>
      <c r="E288" s="17"/>
      <c r="F288" s="18"/>
      <c r="H288" s="15"/>
      <c r="I288" s="19"/>
      <c r="K288" s="19"/>
      <c r="L288" s="19"/>
      <c r="AH288" s="15"/>
      <c r="AQ288" s="16"/>
      <c r="AW288" s="15"/>
    </row>
    <row r="289" customFormat="false" ht="13.5" hidden="false" customHeight="false" outlineLevel="0" collapsed="false">
      <c r="A289" s="15"/>
      <c r="B289" s="15"/>
      <c r="C289" s="16"/>
      <c r="E289" s="17"/>
      <c r="F289" s="18"/>
      <c r="H289" s="15"/>
      <c r="I289" s="19"/>
      <c r="K289" s="19"/>
      <c r="L289" s="19"/>
      <c r="AH289" s="15"/>
      <c r="AQ289" s="16"/>
      <c r="AW289" s="15"/>
    </row>
    <row r="290" customFormat="false" ht="13.5" hidden="false" customHeight="false" outlineLevel="0" collapsed="false">
      <c r="A290" s="15"/>
      <c r="B290" s="15"/>
      <c r="C290" s="16"/>
      <c r="E290" s="17"/>
      <c r="F290" s="18"/>
      <c r="H290" s="15"/>
      <c r="I290" s="19"/>
      <c r="K290" s="19"/>
      <c r="L290" s="19"/>
      <c r="AH290" s="15"/>
      <c r="AQ290" s="16"/>
      <c r="AW290" s="15"/>
    </row>
    <row r="291" customFormat="false" ht="13.5" hidden="false" customHeight="false" outlineLevel="0" collapsed="false">
      <c r="A291" s="15"/>
      <c r="B291" s="15"/>
      <c r="C291" s="16"/>
      <c r="E291" s="17"/>
      <c r="F291" s="18"/>
      <c r="H291" s="15"/>
      <c r="I291" s="19"/>
      <c r="K291" s="19"/>
      <c r="L291" s="19"/>
      <c r="AH291" s="15"/>
      <c r="AQ291" s="16"/>
      <c r="AW291" s="15"/>
    </row>
    <row r="292" customFormat="false" ht="13.5" hidden="false" customHeight="false" outlineLevel="0" collapsed="false">
      <c r="A292" s="15"/>
      <c r="B292" s="15"/>
      <c r="C292" s="16"/>
      <c r="E292" s="17"/>
      <c r="F292" s="18"/>
      <c r="H292" s="15"/>
      <c r="I292" s="19"/>
      <c r="K292" s="19"/>
      <c r="L292" s="19"/>
      <c r="AH292" s="15"/>
      <c r="AQ292" s="16"/>
      <c r="AW292" s="15"/>
    </row>
    <row r="293" customFormat="false" ht="13.5" hidden="false" customHeight="false" outlineLevel="0" collapsed="false">
      <c r="A293" s="15"/>
      <c r="B293" s="15"/>
      <c r="C293" s="16"/>
      <c r="E293" s="17"/>
      <c r="F293" s="18"/>
      <c r="H293" s="15"/>
      <c r="I293" s="19"/>
      <c r="K293" s="19"/>
      <c r="L293" s="19"/>
      <c r="AH293" s="15"/>
      <c r="AQ293" s="16"/>
      <c r="AW293" s="15"/>
    </row>
    <row r="294" customFormat="false" ht="13.5" hidden="false" customHeight="false" outlineLevel="0" collapsed="false">
      <c r="A294" s="15"/>
      <c r="B294" s="15"/>
      <c r="C294" s="16"/>
      <c r="E294" s="17"/>
      <c r="F294" s="18"/>
      <c r="H294" s="15"/>
      <c r="I294" s="19"/>
      <c r="K294" s="19"/>
      <c r="L294" s="19"/>
      <c r="AH294" s="15"/>
      <c r="AQ294" s="16"/>
      <c r="AW294" s="15"/>
    </row>
    <row r="295" customFormat="false" ht="13.5" hidden="false" customHeight="false" outlineLevel="0" collapsed="false">
      <c r="A295" s="15"/>
      <c r="B295" s="15"/>
      <c r="C295" s="16"/>
      <c r="E295" s="17"/>
      <c r="F295" s="18"/>
      <c r="H295" s="15"/>
      <c r="I295" s="19"/>
      <c r="K295" s="19"/>
      <c r="L295" s="19"/>
      <c r="AH295" s="15"/>
      <c r="AQ295" s="16"/>
      <c r="AW295" s="15"/>
    </row>
    <row r="296" customFormat="false" ht="13.5" hidden="false" customHeight="false" outlineLevel="0" collapsed="false">
      <c r="A296" s="15"/>
      <c r="B296" s="15"/>
      <c r="C296" s="16"/>
      <c r="E296" s="17"/>
      <c r="F296" s="18"/>
      <c r="H296" s="15"/>
      <c r="I296" s="19"/>
      <c r="K296" s="19"/>
      <c r="L296" s="19"/>
      <c r="AH296" s="15"/>
      <c r="AQ296" s="16"/>
      <c r="AW296" s="15"/>
    </row>
    <row r="297" customFormat="false" ht="13.5" hidden="false" customHeight="false" outlineLevel="0" collapsed="false">
      <c r="A297" s="15"/>
      <c r="B297" s="15"/>
      <c r="C297" s="16"/>
      <c r="E297" s="17"/>
      <c r="F297" s="18"/>
      <c r="H297" s="15"/>
      <c r="I297" s="19"/>
      <c r="K297" s="19"/>
      <c r="L297" s="19"/>
      <c r="AH297" s="15"/>
      <c r="AQ297" s="16"/>
      <c r="AW297" s="15"/>
    </row>
    <row r="298" customFormat="false" ht="13.5" hidden="false" customHeight="false" outlineLevel="0" collapsed="false">
      <c r="A298" s="15"/>
      <c r="B298" s="15"/>
      <c r="C298" s="16"/>
      <c r="E298" s="17"/>
      <c r="F298" s="18"/>
      <c r="H298" s="15"/>
      <c r="I298" s="19"/>
      <c r="K298" s="19"/>
      <c r="L298" s="19"/>
      <c r="AH298" s="15"/>
      <c r="AQ298" s="16"/>
      <c r="AW298" s="15"/>
    </row>
    <row r="299" customFormat="false" ht="13.5" hidden="false" customHeight="false" outlineLevel="0" collapsed="false">
      <c r="A299" s="15"/>
      <c r="B299" s="15"/>
      <c r="C299" s="16"/>
      <c r="E299" s="17"/>
      <c r="F299" s="18"/>
      <c r="H299" s="15"/>
      <c r="I299" s="19"/>
      <c r="K299" s="19"/>
      <c r="L299" s="19"/>
      <c r="AH299" s="15"/>
      <c r="AQ299" s="16"/>
      <c r="AW299" s="15"/>
    </row>
    <row r="300" customFormat="false" ht="13.5" hidden="false" customHeight="false" outlineLevel="0" collapsed="false">
      <c r="A300" s="15"/>
      <c r="B300" s="15"/>
      <c r="C300" s="16"/>
      <c r="E300" s="17"/>
      <c r="F300" s="18"/>
      <c r="H300" s="15"/>
      <c r="I300" s="19"/>
      <c r="K300" s="19"/>
      <c r="L300" s="19"/>
      <c r="AH300" s="15"/>
      <c r="AQ300" s="16"/>
      <c r="AW300" s="15"/>
    </row>
    <row r="301" customFormat="false" ht="13.5" hidden="false" customHeight="false" outlineLevel="0" collapsed="false">
      <c r="A301" s="15"/>
      <c r="B301" s="15"/>
      <c r="C301" s="16"/>
      <c r="E301" s="17"/>
      <c r="F301" s="18"/>
      <c r="H301" s="15"/>
      <c r="I301" s="19"/>
      <c r="K301" s="19"/>
      <c r="L301" s="19"/>
      <c r="AH301" s="15"/>
      <c r="AQ301" s="16"/>
      <c r="AW301" s="15"/>
    </row>
    <row r="302" customFormat="false" ht="13.5" hidden="false" customHeight="false" outlineLevel="0" collapsed="false">
      <c r="A302" s="15"/>
      <c r="B302" s="15"/>
      <c r="C302" s="16"/>
      <c r="E302" s="17"/>
      <c r="F302" s="18"/>
      <c r="H302" s="15"/>
      <c r="I302" s="19"/>
      <c r="K302" s="19"/>
      <c r="L302" s="19"/>
      <c r="AH302" s="15"/>
      <c r="AQ302" s="16"/>
      <c r="AW302" s="15"/>
    </row>
    <row r="303" customFormat="false" ht="13.5" hidden="false" customHeight="false" outlineLevel="0" collapsed="false">
      <c r="A303" s="15"/>
      <c r="B303" s="15"/>
      <c r="C303" s="16"/>
      <c r="E303" s="17"/>
      <c r="F303" s="18"/>
      <c r="H303" s="15"/>
      <c r="I303" s="19"/>
      <c r="K303" s="19"/>
      <c r="L303" s="19"/>
      <c r="AH303" s="15"/>
      <c r="AQ303" s="16"/>
      <c r="AW303" s="15"/>
    </row>
    <row r="304" customFormat="false" ht="13.5" hidden="false" customHeight="false" outlineLevel="0" collapsed="false">
      <c r="A304" s="15"/>
      <c r="B304" s="15"/>
      <c r="C304" s="16"/>
      <c r="E304" s="17"/>
      <c r="F304" s="18"/>
      <c r="H304" s="15"/>
      <c r="I304" s="19"/>
      <c r="K304" s="19"/>
      <c r="L304" s="19"/>
      <c r="AH304" s="15"/>
      <c r="AQ304" s="16"/>
      <c r="AW304" s="15"/>
    </row>
    <row r="305" customFormat="false" ht="13.5" hidden="false" customHeight="false" outlineLevel="0" collapsed="false">
      <c r="A305" s="15"/>
      <c r="B305" s="15"/>
      <c r="C305" s="16"/>
      <c r="E305" s="17"/>
      <c r="F305" s="18"/>
      <c r="H305" s="15"/>
      <c r="I305" s="19"/>
      <c r="K305" s="19"/>
      <c r="L305" s="19"/>
      <c r="AH305" s="15"/>
      <c r="AQ305" s="16"/>
      <c r="AW305" s="15"/>
    </row>
    <row r="306" customFormat="false" ht="13.5" hidden="false" customHeight="false" outlineLevel="0" collapsed="false">
      <c r="A306" s="15"/>
      <c r="B306" s="15"/>
      <c r="C306" s="16"/>
      <c r="E306" s="17"/>
      <c r="F306" s="18"/>
      <c r="H306" s="15"/>
      <c r="I306" s="19"/>
      <c r="K306" s="19"/>
      <c r="L306" s="19"/>
      <c r="AH306" s="15"/>
      <c r="AQ306" s="16"/>
      <c r="AW306" s="15"/>
    </row>
    <row r="307" customFormat="false" ht="13.5" hidden="false" customHeight="false" outlineLevel="0" collapsed="false">
      <c r="A307" s="15"/>
      <c r="B307" s="15"/>
      <c r="C307" s="16"/>
      <c r="E307" s="17"/>
      <c r="F307" s="18"/>
      <c r="H307" s="15"/>
      <c r="I307" s="19"/>
      <c r="K307" s="19"/>
      <c r="L307" s="19"/>
      <c r="AH307" s="15"/>
      <c r="AQ307" s="16"/>
      <c r="AW307" s="15"/>
    </row>
    <row r="308" customFormat="false" ht="13.5" hidden="false" customHeight="false" outlineLevel="0" collapsed="false">
      <c r="A308" s="15"/>
      <c r="B308" s="15"/>
      <c r="C308" s="16"/>
      <c r="E308" s="17"/>
      <c r="F308" s="18"/>
      <c r="H308" s="15"/>
      <c r="I308" s="19"/>
      <c r="K308" s="19"/>
      <c r="L308" s="19"/>
      <c r="AH308" s="15"/>
      <c r="AQ308" s="16"/>
      <c r="AW308" s="15"/>
    </row>
    <row r="309" customFormat="false" ht="13.5" hidden="false" customHeight="false" outlineLevel="0" collapsed="false">
      <c r="A309" s="15"/>
      <c r="B309" s="15"/>
      <c r="C309" s="16"/>
      <c r="E309" s="17"/>
      <c r="F309" s="18"/>
      <c r="H309" s="15"/>
      <c r="I309" s="19"/>
      <c r="K309" s="19"/>
      <c r="L309" s="19"/>
      <c r="AH309" s="15"/>
      <c r="AQ309" s="16"/>
      <c r="AW309" s="15"/>
    </row>
    <row r="310" customFormat="false" ht="13.5" hidden="false" customHeight="false" outlineLevel="0" collapsed="false">
      <c r="A310" s="15"/>
      <c r="B310" s="15"/>
      <c r="C310" s="16"/>
      <c r="E310" s="17"/>
      <c r="F310" s="18"/>
      <c r="H310" s="15"/>
      <c r="I310" s="19"/>
      <c r="K310" s="19"/>
      <c r="L310" s="19"/>
      <c r="AH310" s="15"/>
      <c r="AQ310" s="16"/>
      <c r="AW310" s="15"/>
    </row>
    <row r="311" customFormat="false" ht="13.5" hidden="false" customHeight="false" outlineLevel="0" collapsed="false">
      <c r="A311" s="15"/>
      <c r="B311" s="15"/>
      <c r="C311" s="16"/>
      <c r="E311" s="17"/>
      <c r="F311" s="18"/>
      <c r="H311" s="15"/>
      <c r="I311" s="19"/>
      <c r="K311" s="19"/>
      <c r="L311" s="19"/>
      <c r="AH311" s="15"/>
      <c r="AQ311" s="16"/>
      <c r="AW311" s="15"/>
    </row>
    <row r="312" customFormat="false" ht="13.5" hidden="false" customHeight="false" outlineLevel="0" collapsed="false">
      <c r="A312" s="15"/>
      <c r="B312" s="15"/>
      <c r="C312" s="16"/>
      <c r="E312" s="17"/>
      <c r="F312" s="18"/>
      <c r="H312" s="15"/>
      <c r="I312" s="19"/>
      <c r="K312" s="19"/>
      <c r="L312" s="19"/>
      <c r="AH312" s="15"/>
      <c r="AQ312" s="16"/>
      <c r="AW312" s="15"/>
    </row>
    <row r="313" customFormat="false" ht="13.5" hidden="false" customHeight="false" outlineLevel="0" collapsed="false">
      <c r="A313" s="15"/>
      <c r="B313" s="15"/>
      <c r="C313" s="16"/>
      <c r="E313" s="17"/>
      <c r="F313" s="18"/>
      <c r="H313" s="15"/>
      <c r="I313" s="19"/>
      <c r="K313" s="19"/>
      <c r="L313" s="19"/>
      <c r="AH313" s="15"/>
      <c r="AQ313" s="16"/>
      <c r="AW313" s="15"/>
    </row>
    <row r="314" customFormat="false" ht="13.5" hidden="false" customHeight="false" outlineLevel="0" collapsed="false">
      <c r="A314" s="15"/>
      <c r="B314" s="15"/>
      <c r="C314" s="16"/>
      <c r="E314" s="17"/>
      <c r="F314" s="18"/>
      <c r="H314" s="15"/>
      <c r="I314" s="19"/>
      <c r="K314" s="19"/>
      <c r="L314" s="19"/>
      <c r="AH314" s="15"/>
      <c r="AQ314" s="16"/>
      <c r="AW314" s="15"/>
    </row>
    <row r="315" customFormat="false" ht="13.5" hidden="false" customHeight="false" outlineLevel="0" collapsed="false">
      <c r="A315" s="15"/>
      <c r="B315" s="15"/>
      <c r="C315" s="16"/>
      <c r="E315" s="17"/>
      <c r="F315" s="18"/>
      <c r="H315" s="15"/>
      <c r="I315" s="19"/>
      <c r="K315" s="19"/>
      <c r="L315" s="19"/>
      <c r="AH315" s="15"/>
      <c r="AQ315" s="16"/>
      <c r="AW315" s="15"/>
    </row>
    <row r="316" customFormat="false" ht="13.5" hidden="false" customHeight="false" outlineLevel="0" collapsed="false">
      <c r="A316" s="15"/>
      <c r="B316" s="15"/>
      <c r="C316" s="16"/>
      <c r="E316" s="17"/>
      <c r="F316" s="18"/>
      <c r="H316" s="15"/>
      <c r="I316" s="19"/>
      <c r="K316" s="19"/>
      <c r="L316" s="19"/>
      <c r="AH316" s="15"/>
      <c r="AQ316" s="16"/>
      <c r="AW316" s="15"/>
    </row>
    <row r="317" customFormat="false" ht="13.5" hidden="false" customHeight="false" outlineLevel="0" collapsed="false">
      <c r="A317" s="15"/>
      <c r="B317" s="15"/>
      <c r="C317" s="16"/>
      <c r="E317" s="17"/>
      <c r="F317" s="18"/>
      <c r="H317" s="15"/>
      <c r="I317" s="19"/>
      <c r="K317" s="19"/>
      <c r="L317" s="19"/>
      <c r="AH317" s="15"/>
      <c r="AQ317" s="16"/>
      <c r="AW317" s="15"/>
    </row>
    <row r="318" customFormat="false" ht="13.5" hidden="false" customHeight="false" outlineLevel="0" collapsed="false">
      <c r="A318" s="15"/>
      <c r="B318" s="15"/>
      <c r="C318" s="16"/>
      <c r="E318" s="17"/>
      <c r="F318" s="18"/>
      <c r="H318" s="15"/>
      <c r="I318" s="19"/>
      <c r="K318" s="19"/>
      <c r="L318" s="19"/>
      <c r="AH318" s="15"/>
      <c r="AQ318" s="16"/>
      <c r="AW318" s="15"/>
    </row>
    <row r="319" customFormat="false" ht="13.5" hidden="false" customHeight="false" outlineLevel="0" collapsed="false">
      <c r="A319" s="15"/>
      <c r="B319" s="15"/>
      <c r="C319" s="16"/>
      <c r="E319" s="17"/>
      <c r="F319" s="18"/>
      <c r="H319" s="15"/>
      <c r="I319" s="19"/>
      <c r="K319" s="19"/>
      <c r="L319" s="19"/>
      <c r="AH319" s="15"/>
      <c r="AQ319" s="16"/>
      <c r="AW319" s="15"/>
    </row>
    <row r="320" customFormat="false" ht="13.5" hidden="false" customHeight="false" outlineLevel="0" collapsed="false">
      <c r="A320" s="15"/>
      <c r="B320" s="15"/>
      <c r="C320" s="16"/>
      <c r="E320" s="17"/>
      <c r="F320" s="18"/>
      <c r="H320" s="15"/>
      <c r="I320" s="19"/>
      <c r="K320" s="19"/>
      <c r="L320" s="19"/>
      <c r="AH320" s="15"/>
      <c r="AQ320" s="16"/>
      <c r="AW320" s="15"/>
    </row>
    <row r="321" customFormat="false" ht="13.5" hidden="false" customHeight="false" outlineLevel="0" collapsed="false">
      <c r="A321" s="15"/>
      <c r="B321" s="15"/>
      <c r="C321" s="16"/>
      <c r="E321" s="17"/>
      <c r="F321" s="18"/>
      <c r="H321" s="15"/>
      <c r="I321" s="19"/>
      <c r="K321" s="19"/>
      <c r="L321" s="19"/>
      <c r="AH321" s="15"/>
      <c r="AQ321" s="16"/>
      <c r="AW321" s="15"/>
    </row>
    <row r="322" customFormat="false" ht="13.5" hidden="false" customHeight="false" outlineLevel="0" collapsed="false">
      <c r="A322" s="15"/>
      <c r="B322" s="15"/>
      <c r="C322" s="16"/>
      <c r="E322" s="17"/>
      <c r="F322" s="18"/>
      <c r="H322" s="15"/>
      <c r="I322" s="19"/>
      <c r="K322" s="19"/>
      <c r="L322" s="19"/>
      <c r="AH322" s="15"/>
      <c r="AQ322" s="16"/>
      <c r="AW322" s="15"/>
    </row>
    <row r="323" customFormat="false" ht="13.5" hidden="false" customHeight="false" outlineLevel="0" collapsed="false">
      <c r="A323" s="15"/>
      <c r="B323" s="15"/>
      <c r="C323" s="16"/>
      <c r="E323" s="17"/>
      <c r="F323" s="18"/>
      <c r="H323" s="15"/>
      <c r="I323" s="19"/>
      <c r="K323" s="19"/>
      <c r="L323" s="19"/>
      <c r="AH323" s="15"/>
      <c r="AQ323" s="16"/>
      <c r="AW323" s="15"/>
    </row>
    <row r="324" customFormat="false" ht="13.5" hidden="false" customHeight="false" outlineLevel="0" collapsed="false">
      <c r="A324" s="15"/>
      <c r="B324" s="15"/>
      <c r="C324" s="16"/>
      <c r="E324" s="17"/>
      <c r="F324" s="18"/>
      <c r="H324" s="15"/>
      <c r="I324" s="19"/>
      <c r="K324" s="19"/>
      <c r="L324" s="19"/>
      <c r="AH324" s="15"/>
      <c r="AQ324" s="16"/>
      <c r="AW324" s="15"/>
    </row>
    <row r="325" customFormat="false" ht="13.5" hidden="false" customHeight="false" outlineLevel="0" collapsed="false">
      <c r="A325" s="15"/>
      <c r="B325" s="15"/>
      <c r="C325" s="16"/>
      <c r="E325" s="17"/>
      <c r="F325" s="18"/>
      <c r="H325" s="15"/>
      <c r="I325" s="19"/>
      <c r="K325" s="19"/>
      <c r="L325" s="19"/>
      <c r="AH325" s="15"/>
      <c r="AQ325" s="16"/>
      <c r="AW325" s="15"/>
    </row>
    <row r="326" customFormat="false" ht="13.5" hidden="false" customHeight="false" outlineLevel="0" collapsed="false">
      <c r="A326" s="15"/>
      <c r="B326" s="15"/>
      <c r="C326" s="16"/>
      <c r="E326" s="17"/>
      <c r="F326" s="18"/>
      <c r="H326" s="15"/>
      <c r="I326" s="19"/>
      <c r="K326" s="19"/>
      <c r="L326" s="19"/>
      <c r="AH326" s="15"/>
      <c r="AQ326" s="16"/>
      <c r="AW326" s="15"/>
    </row>
    <row r="327" customFormat="false" ht="13.5" hidden="false" customHeight="false" outlineLevel="0" collapsed="false">
      <c r="A327" s="15"/>
      <c r="B327" s="15"/>
      <c r="C327" s="16"/>
      <c r="E327" s="17"/>
      <c r="F327" s="18"/>
      <c r="H327" s="15"/>
      <c r="I327" s="19"/>
      <c r="K327" s="19"/>
      <c r="L327" s="19"/>
      <c r="AH327" s="15"/>
      <c r="AQ327" s="16"/>
      <c r="AW327" s="15"/>
    </row>
    <row r="328" customFormat="false" ht="13.5" hidden="false" customHeight="false" outlineLevel="0" collapsed="false">
      <c r="A328" s="15"/>
      <c r="B328" s="15"/>
      <c r="C328" s="16"/>
      <c r="E328" s="17"/>
      <c r="F328" s="18"/>
      <c r="H328" s="15"/>
      <c r="I328" s="19"/>
      <c r="K328" s="19"/>
      <c r="L328" s="19"/>
      <c r="AH328" s="15"/>
      <c r="AQ328" s="16"/>
      <c r="AW328" s="15"/>
    </row>
    <row r="329" customFormat="false" ht="13.5" hidden="false" customHeight="false" outlineLevel="0" collapsed="false">
      <c r="A329" s="15"/>
      <c r="B329" s="15"/>
      <c r="C329" s="16"/>
      <c r="E329" s="17"/>
      <c r="F329" s="18"/>
      <c r="H329" s="15"/>
      <c r="I329" s="19"/>
      <c r="K329" s="19"/>
      <c r="L329" s="19"/>
      <c r="AH329" s="15"/>
      <c r="AQ329" s="16"/>
      <c r="AW329" s="15"/>
    </row>
    <row r="330" customFormat="false" ht="13.5" hidden="false" customHeight="false" outlineLevel="0" collapsed="false">
      <c r="A330" s="15"/>
      <c r="B330" s="15"/>
      <c r="C330" s="16"/>
      <c r="E330" s="17"/>
      <c r="F330" s="18"/>
      <c r="H330" s="15"/>
      <c r="I330" s="19"/>
      <c r="K330" s="19"/>
      <c r="L330" s="19"/>
      <c r="AH330" s="15"/>
      <c r="AQ330" s="16"/>
      <c r="AW330" s="15"/>
    </row>
    <row r="331" customFormat="false" ht="13.5" hidden="false" customHeight="false" outlineLevel="0" collapsed="false">
      <c r="A331" s="15"/>
      <c r="B331" s="15"/>
      <c r="C331" s="16"/>
      <c r="E331" s="17"/>
      <c r="F331" s="18"/>
      <c r="H331" s="15"/>
      <c r="I331" s="19"/>
      <c r="K331" s="19"/>
      <c r="L331" s="19"/>
      <c r="AH331" s="15"/>
      <c r="AQ331" s="16"/>
      <c r="AW331" s="15"/>
    </row>
    <row r="332" customFormat="false" ht="13.5" hidden="false" customHeight="false" outlineLevel="0" collapsed="false">
      <c r="A332" s="15"/>
      <c r="B332" s="15"/>
      <c r="C332" s="16"/>
      <c r="E332" s="17"/>
      <c r="F332" s="18"/>
      <c r="H332" s="15"/>
      <c r="I332" s="19"/>
      <c r="K332" s="19"/>
      <c r="L332" s="19"/>
      <c r="AH332" s="15"/>
      <c r="AQ332" s="16"/>
      <c r="AW332" s="15"/>
    </row>
    <row r="333" customFormat="false" ht="13.5" hidden="false" customHeight="false" outlineLevel="0" collapsed="false">
      <c r="A333" s="15"/>
      <c r="B333" s="15"/>
      <c r="C333" s="16"/>
      <c r="E333" s="17"/>
      <c r="F333" s="18"/>
      <c r="H333" s="15"/>
      <c r="I333" s="19"/>
      <c r="K333" s="19"/>
      <c r="L333" s="19"/>
      <c r="AH333" s="15"/>
      <c r="AQ333" s="16"/>
      <c r="AW333" s="15"/>
    </row>
    <row r="334" customFormat="false" ht="13.5" hidden="false" customHeight="false" outlineLevel="0" collapsed="false">
      <c r="A334" s="15"/>
      <c r="B334" s="15"/>
      <c r="C334" s="16"/>
      <c r="E334" s="17"/>
      <c r="F334" s="18"/>
      <c r="H334" s="15"/>
      <c r="I334" s="19"/>
      <c r="K334" s="19"/>
      <c r="L334" s="19"/>
      <c r="AH334" s="15"/>
      <c r="AQ334" s="16"/>
      <c r="AW334" s="15"/>
    </row>
    <row r="335" customFormat="false" ht="13.5" hidden="false" customHeight="false" outlineLevel="0" collapsed="false">
      <c r="A335" s="15"/>
      <c r="B335" s="15"/>
      <c r="C335" s="16"/>
      <c r="E335" s="17"/>
      <c r="F335" s="18"/>
      <c r="H335" s="15"/>
      <c r="I335" s="19"/>
      <c r="K335" s="19"/>
      <c r="L335" s="19"/>
      <c r="AH335" s="15"/>
      <c r="AQ335" s="16"/>
      <c r="AW335" s="15"/>
    </row>
    <row r="336" customFormat="false" ht="13.5" hidden="false" customHeight="false" outlineLevel="0" collapsed="false">
      <c r="A336" s="15"/>
      <c r="B336" s="15"/>
      <c r="C336" s="16"/>
      <c r="E336" s="17"/>
      <c r="F336" s="18"/>
      <c r="H336" s="15"/>
      <c r="I336" s="19"/>
      <c r="K336" s="19"/>
      <c r="L336" s="19"/>
      <c r="AH336" s="15"/>
      <c r="AQ336" s="16"/>
      <c r="AW336" s="15"/>
    </row>
    <row r="337" customFormat="false" ht="13.5" hidden="false" customHeight="false" outlineLevel="0" collapsed="false">
      <c r="A337" s="15"/>
      <c r="B337" s="15"/>
      <c r="C337" s="16"/>
      <c r="E337" s="17"/>
      <c r="F337" s="18"/>
      <c r="H337" s="15"/>
      <c r="I337" s="19"/>
      <c r="K337" s="19"/>
      <c r="L337" s="19"/>
      <c r="AH337" s="15"/>
      <c r="AQ337" s="16"/>
      <c r="AW337" s="15"/>
    </row>
    <row r="338" customFormat="false" ht="13.5" hidden="false" customHeight="false" outlineLevel="0" collapsed="false">
      <c r="A338" s="15"/>
      <c r="B338" s="15"/>
      <c r="C338" s="16"/>
      <c r="E338" s="17"/>
      <c r="F338" s="18"/>
      <c r="H338" s="15"/>
      <c r="I338" s="19"/>
      <c r="K338" s="19"/>
      <c r="L338" s="19"/>
      <c r="AH338" s="15"/>
      <c r="AQ338" s="16"/>
      <c r="AW338" s="15"/>
    </row>
    <row r="339" customFormat="false" ht="13.5" hidden="false" customHeight="false" outlineLevel="0" collapsed="false">
      <c r="A339" s="15"/>
      <c r="B339" s="15"/>
      <c r="C339" s="16"/>
      <c r="E339" s="17"/>
      <c r="F339" s="18"/>
      <c r="H339" s="15"/>
      <c r="I339" s="19"/>
      <c r="K339" s="19"/>
      <c r="L339" s="19"/>
      <c r="AH339" s="15"/>
      <c r="AQ339" s="16"/>
      <c r="AW339" s="15"/>
    </row>
    <row r="340" customFormat="false" ht="13.5" hidden="false" customHeight="false" outlineLevel="0" collapsed="false">
      <c r="A340" s="15"/>
      <c r="B340" s="15"/>
      <c r="C340" s="16"/>
      <c r="E340" s="17"/>
      <c r="F340" s="18"/>
      <c r="H340" s="15"/>
      <c r="I340" s="19"/>
      <c r="K340" s="19"/>
      <c r="L340" s="19"/>
      <c r="AH340" s="15"/>
      <c r="AQ340" s="16"/>
      <c r="AW340" s="15"/>
    </row>
    <row r="341" customFormat="false" ht="13.5" hidden="false" customHeight="false" outlineLevel="0" collapsed="false">
      <c r="A341" s="15"/>
      <c r="B341" s="15"/>
      <c r="C341" s="16"/>
      <c r="E341" s="17"/>
      <c r="F341" s="18"/>
      <c r="H341" s="15"/>
      <c r="I341" s="19"/>
      <c r="K341" s="19"/>
      <c r="L341" s="19"/>
      <c r="AH341" s="15"/>
      <c r="AQ341" s="16"/>
      <c r="AW341" s="15"/>
    </row>
    <row r="342" customFormat="false" ht="13.5" hidden="false" customHeight="false" outlineLevel="0" collapsed="false">
      <c r="A342" s="15"/>
      <c r="B342" s="15"/>
      <c r="C342" s="16"/>
      <c r="E342" s="17"/>
      <c r="F342" s="18"/>
      <c r="H342" s="15"/>
      <c r="I342" s="19"/>
      <c r="K342" s="19"/>
      <c r="L342" s="19"/>
      <c r="AH342" s="15"/>
      <c r="AQ342" s="16"/>
      <c r="AW342" s="15"/>
    </row>
    <row r="343" customFormat="false" ht="13.5" hidden="false" customHeight="false" outlineLevel="0" collapsed="false">
      <c r="A343" s="15"/>
      <c r="B343" s="15"/>
      <c r="C343" s="16"/>
      <c r="E343" s="17"/>
      <c r="F343" s="18"/>
      <c r="H343" s="15"/>
      <c r="I343" s="19"/>
      <c r="K343" s="19"/>
      <c r="L343" s="19"/>
      <c r="AH343" s="15"/>
      <c r="AQ343" s="16"/>
      <c r="AW343" s="15"/>
    </row>
    <row r="344" customFormat="false" ht="13.5" hidden="false" customHeight="false" outlineLevel="0" collapsed="false">
      <c r="A344" s="15"/>
      <c r="B344" s="15"/>
      <c r="C344" s="16"/>
      <c r="E344" s="17"/>
      <c r="F344" s="18"/>
      <c r="H344" s="15"/>
      <c r="I344" s="19"/>
      <c r="K344" s="19"/>
      <c r="L344" s="19"/>
      <c r="AH344" s="15"/>
      <c r="AQ344" s="16"/>
      <c r="AW344" s="15"/>
    </row>
    <row r="345" customFormat="false" ht="13.5" hidden="false" customHeight="false" outlineLevel="0" collapsed="false">
      <c r="A345" s="15"/>
      <c r="B345" s="15"/>
      <c r="C345" s="16"/>
      <c r="E345" s="17"/>
      <c r="F345" s="18"/>
      <c r="H345" s="15"/>
      <c r="I345" s="19"/>
      <c r="K345" s="19"/>
      <c r="L345" s="19"/>
      <c r="AH345" s="15"/>
      <c r="AQ345" s="16"/>
      <c r="AW345" s="15"/>
    </row>
    <row r="346" customFormat="false" ht="13.5" hidden="false" customHeight="false" outlineLevel="0" collapsed="false">
      <c r="A346" s="15"/>
      <c r="B346" s="15"/>
      <c r="C346" s="16"/>
      <c r="E346" s="17"/>
      <c r="F346" s="18"/>
      <c r="H346" s="15"/>
      <c r="I346" s="19"/>
      <c r="K346" s="19"/>
      <c r="L346" s="19"/>
      <c r="AH346" s="15"/>
      <c r="AQ346" s="16"/>
      <c r="AW346" s="15"/>
    </row>
    <row r="347" customFormat="false" ht="13.5" hidden="false" customHeight="false" outlineLevel="0" collapsed="false">
      <c r="A347" s="15"/>
      <c r="B347" s="15"/>
      <c r="C347" s="16"/>
      <c r="E347" s="17"/>
      <c r="F347" s="18"/>
      <c r="H347" s="15"/>
      <c r="I347" s="19"/>
      <c r="K347" s="19"/>
      <c r="L347" s="19"/>
      <c r="AH347" s="15"/>
      <c r="AQ347" s="16"/>
      <c r="AW347" s="15"/>
    </row>
    <row r="348" customFormat="false" ht="13.5" hidden="false" customHeight="false" outlineLevel="0" collapsed="false">
      <c r="A348" s="15"/>
      <c r="B348" s="15"/>
      <c r="C348" s="16"/>
      <c r="E348" s="17"/>
      <c r="F348" s="18"/>
      <c r="H348" s="15"/>
      <c r="I348" s="19"/>
      <c r="K348" s="19"/>
      <c r="L348" s="19"/>
      <c r="AH348" s="15"/>
      <c r="AQ348" s="16"/>
      <c r="AW348" s="15"/>
    </row>
    <row r="349" customFormat="false" ht="13.5" hidden="false" customHeight="false" outlineLevel="0" collapsed="false">
      <c r="A349" s="15"/>
      <c r="B349" s="15"/>
      <c r="C349" s="16"/>
      <c r="E349" s="17"/>
      <c r="F349" s="18"/>
      <c r="H349" s="15"/>
      <c r="I349" s="19"/>
      <c r="K349" s="19"/>
      <c r="L349" s="19"/>
      <c r="AH349" s="15"/>
      <c r="AQ349" s="16"/>
      <c r="AW349" s="15"/>
    </row>
    <row r="350" customFormat="false" ht="13.5" hidden="false" customHeight="false" outlineLevel="0" collapsed="false">
      <c r="A350" s="15"/>
      <c r="B350" s="15"/>
      <c r="C350" s="16"/>
      <c r="E350" s="17"/>
      <c r="F350" s="18"/>
      <c r="H350" s="15"/>
      <c r="I350" s="19"/>
      <c r="K350" s="19"/>
      <c r="L350" s="19"/>
      <c r="AH350" s="15"/>
      <c r="AQ350" s="16"/>
      <c r="AW350" s="15"/>
    </row>
    <row r="351" customFormat="false" ht="13.5" hidden="false" customHeight="false" outlineLevel="0" collapsed="false">
      <c r="A351" s="15"/>
      <c r="B351" s="15"/>
      <c r="C351" s="16"/>
      <c r="E351" s="17"/>
      <c r="F351" s="18"/>
      <c r="H351" s="15"/>
      <c r="I351" s="19"/>
      <c r="K351" s="19"/>
      <c r="L351" s="19"/>
      <c r="AH351" s="15"/>
      <c r="AQ351" s="16"/>
      <c r="AW351" s="15"/>
    </row>
    <row r="352" customFormat="false" ht="13.5" hidden="false" customHeight="false" outlineLevel="0" collapsed="false">
      <c r="A352" s="15"/>
      <c r="B352" s="15"/>
      <c r="C352" s="16"/>
      <c r="E352" s="17"/>
      <c r="F352" s="18"/>
      <c r="H352" s="15"/>
      <c r="I352" s="19"/>
      <c r="K352" s="19"/>
      <c r="L352" s="19"/>
      <c r="AH352" s="15"/>
      <c r="AQ352" s="16"/>
      <c r="AW352" s="15"/>
    </row>
    <row r="353" customFormat="false" ht="13.5" hidden="false" customHeight="false" outlineLevel="0" collapsed="false">
      <c r="A353" s="15"/>
      <c r="B353" s="15"/>
      <c r="C353" s="16"/>
      <c r="E353" s="17"/>
      <c r="F353" s="18"/>
      <c r="H353" s="15"/>
      <c r="I353" s="19"/>
      <c r="K353" s="19"/>
      <c r="L353" s="19"/>
      <c r="AH353" s="15"/>
      <c r="AQ353" s="16"/>
      <c r="AW353" s="15"/>
    </row>
    <row r="354" customFormat="false" ht="13.5" hidden="false" customHeight="false" outlineLevel="0" collapsed="false">
      <c r="A354" s="15"/>
      <c r="B354" s="15"/>
      <c r="C354" s="16"/>
      <c r="E354" s="17"/>
      <c r="F354" s="18"/>
      <c r="H354" s="15"/>
      <c r="I354" s="19"/>
      <c r="K354" s="19"/>
      <c r="L354" s="19"/>
      <c r="AH354" s="15"/>
      <c r="AQ354" s="16"/>
      <c r="AW354" s="15"/>
    </row>
    <row r="355" customFormat="false" ht="13.5" hidden="false" customHeight="false" outlineLevel="0" collapsed="false">
      <c r="A355" s="15"/>
      <c r="B355" s="15"/>
      <c r="C355" s="16"/>
      <c r="E355" s="17"/>
      <c r="F355" s="18"/>
      <c r="H355" s="15"/>
      <c r="I355" s="19"/>
      <c r="K355" s="19"/>
      <c r="L355" s="19"/>
      <c r="AH355" s="15"/>
      <c r="AQ355" s="16"/>
      <c r="AW355" s="15"/>
    </row>
    <row r="356" customFormat="false" ht="13.5" hidden="false" customHeight="false" outlineLevel="0" collapsed="false">
      <c r="A356" s="15"/>
      <c r="B356" s="15"/>
      <c r="C356" s="16"/>
      <c r="E356" s="17"/>
      <c r="F356" s="18"/>
      <c r="H356" s="15"/>
      <c r="I356" s="19"/>
      <c r="K356" s="19"/>
      <c r="L356" s="19"/>
      <c r="AH356" s="15"/>
      <c r="AQ356" s="16"/>
      <c r="AW356" s="15"/>
    </row>
    <row r="357" customFormat="false" ht="13.5" hidden="false" customHeight="false" outlineLevel="0" collapsed="false">
      <c r="A357" s="15"/>
      <c r="B357" s="15"/>
      <c r="C357" s="16"/>
      <c r="E357" s="17"/>
      <c r="F357" s="18"/>
      <c r="H357" s="15"/>
      <c r="I357" s="19"/>
      <c r="K357" s="19"/>
      <c r="L357" s="19"/>
      <c r="AH357" s="15"/>
      <c r="AQ357" s="16"/>
      <c r="AW357" s="15"/>
    </row>
    <row r="358" customFormat="false" ht="13.5" hidden="false" customHeight="false" outlineLevel="0" collapsed="false">
      <c r="A358" s="15"/>
      <c r="B358" s="15"/>
      <c r="C358" s="16"/>
      <c r="E358" s="17"/>
      <c r="F358" s="18"/>
      <c r="H358" s="15"/>
      <c r="I358" s="19"/>
      <c r="K358" s="19"/>
      <c r="L358" s="19"/>
      <c r="AH358" s="15"/>
      <c r="AQ358" s="16"/>
      <c r="AW358" s="15"/>
    </row>
    <row r="359" customFormat="false" ht="13.5" hidden="false" customHeight="false" outlineLevel="0" collapsed="false">
      <c r="A359" s="15"/>
      <c r="B359" s="15"/>
      <c r="C359" s="16"/>
      <c r="E359" s="17"/>
      <c r="F359" s="18"/>
      <c r="H359" s="15"/>
      <c r="I359" s="19"/>
      <c r="K359" s="19"/>
      <c r="L359" s="19"/>
      <c r="AH359" s="15"/>
      <c r="AQ359" s="16"/>
      <c r="AW359" s="15"/>
    </row>
    <row r="360" customFormat="false" ht="13.5" hidden="false" customHeight="false" outlineLevel="0" collapsed="false">
      <c r="A360" s="15"/>
      <c r="B360" s="15"/>
      <c r="C360" s="16"/>
      <c r="E360" s="17"/>
      <c r="F360" s="18"/>
      <c r="H360" s="15"/>
      <c r="I360" s="19"/>
      <c r="K360" s="19"/>
      <c r="L360" s="19"/>
      <c r="AH360" s="15"/>
      <c r="AQ360" s="16"/>
      <c r="AW360" s="15"/>
    </row>
    <row r="361" customFormat="false" ht="13.5" hidden="false" customHeight="false" outlineLevel="0" collapsed="false">
      <c r="A361" s="15"/>
      <c r="B361" s="15"/>
      <c r="C361" s="16"/>
      <c r="E361" s="17"/>
      <c r="F361" s="18"/>
      <c r="H361" s="15"/>
      <c r="I361" s="19"/>
      <c r="K361" s="19"/>
      <c r="L361" s="19"/>
      <c r="AH361" s="15"/>
      <c r="AQ361" s="16"/>
      <c r="AW361" s="15"/>
    </row>
    <row r="362" customFormat="false" ht="13.5" hidden="false" customHeight="false" outlineLevel="0" collapsed="false">
      <c r="A362" s="15"/>
      <c r="B362" s="15"/>
      <c r="C362" s="16"/>
      <c r="E362" s="17"/>
      <c r="F362" s="18"/>
      <c r="H362" s="15"/>
      <c r="I362" s="19"/>
      <c r="K362" s="19"/>
      <c r="L362" s="19"/>
      <c r="AH362" s="15"/>
      <c r="AQ362" s="16"/>
      <c r="AW362" s="15"/>
    </row>
    <row r="363" customFormat="false" ht="13.5" hidden="false" customHeight="false" outlineLevel="0" collapsed="false">
      <c r="A363" s="15"/>
      <c r="B363" s="15"/>
      <c r="C363" s="16"/>
      <c r="E363" s="17"/>
      <c r="F363" s="18"/>
      <c r="H363" s="15"/>
      <c r="I363" s="19"/>
      <c r="K363" s="19"/>
      <c r="L363" s="19"/>
      <c r="AH363" s="15"/>
      <c r="AQ363" s="16"/>
      <c r="AW363" s="15"/>
    </row>
    <row r="364" customFormat="false" ht="13.5" hidden="false" customHeight="false" outlineLevel="0" collapsed="false">
      <c r="A364" s="15"/>
      <c r="B364" s="15"/>
      <c r="C364" s="16"/>
      <c r="E364" s="17"/>
      <c r="F364" s="18"/>
      <c r="H364" s="15"/>
      <c r="I364" s="19"/>
      <c r="K364" s="19"/>
      <c r="L364" s="19"/>
      <c r="AH364" s="15"/>
      <c r="AQ364" s="16"/>
      <c r="AW364" s="15"/>
    </row>
    <row r="365" customFormat="false" ht="13.5" hidden="false" customHeight="false" outlineLevel="0" collapsed="false">
      <c r="A365" s="15"/>
      <c r="B365" s="15"/>
      <c r="C365" s="16"/>
      <c r="E365" s="17"/>
      <c r="F365" s="18"/>
      <c r="H365" s="15"/>
      <c r="I365" s="19"/>
      <c r="K365" s="19"/>
      <c r="L365" s="19"/>
      <c r="AH365" s="15"/>
      <c r="AQ365" s="16"/>
      <c r="AW365" s="15"/>
    </row>
    <row r="366" customFormat="false" ht="13.5" hidden="false" customHeight="false" outlineLevel="0" collapsed="false">
      <c r="A366" s="15"/>
      <c r="B366" s="15"/>
      <c r="C366" s="16"/>
      <c r="E366" s="17"/>
      <c r="F366" s="18"/>
      <c r="H366" s="15"/>
      <c r="I366" s="19"/>
      <c r="K366" s="19"/>
      <c r="L366" s="19"/>
      <c r="AH366" s="15"/>
      <c r="AQ366" s="16"/>
      <c r="AW366" s="15"/>
    </row>
    <row r="367" customFormat="false" ht="13.5" hidden="false" customHeight="false" outlineLevel="0" collapsed="false">
      <c r="A367" s="15"/>
      <c r="B367" s="15"/>
      <c r="C367" s="16"/>
      <c r="E367" s="17"/>
      <c r="F367" s="18"/>
      <c r="H367" s="15"/>
      <c r="I367" s="19"/>
      <c r="K367" s="19"/>
      <c r="L367" s="19"/>
      <c r="AH367" s="15"/>
      <c r="AQ367" s="16"/>
      <c r="AW367" s="15"/>
    </row>
    <row r="368" customFormat="false" ht="13.5" hidden="false" customHeight="false" outlineLevel="0" collapsed="false">
      <c r="A368" s="15"/>
      <c r="B368" s="15"/>
      <c r="C368" s="16"/>
      <c r="E368" s="17"/>
      <c r="F368" s="18"/>
      <c r="H368" s="15"/>
      <c r="I368" s="19"/>
      <c r="K368" s="19"/>
      <c r="L368" s="19"/>
      <c r="AH368" s="15"/>
      <c r="AQ368" s="16"/>
      <c r="AW368" s="15"/>
    </row>
    <row r="369" customFormat="false" ht="13.5" hidden="false" customHeight="false" outlineLevel="0" collapsed="false">
      <c r="A369" s="15"/>
      <c r="B369" s="15"/>
      <c r="C369" s="16"/>
      <c r="E369" s="17"/>
      <c r="F369" s="18"/>
      <c r="H369" s="15"/>
      <c r="I369" s="19"/>
      <c r="K369" s="19"/>
      <c r="L369" s="19"/>
      <c r="AH369" s="15"/>
      <c r="AQ369" s="16"/>
      <c r="AW369" s="15"/>
    </row>
    <row r="370" customFormat="false" ht="13.5" hidden="false" customHeight="false" outlineLevel="0" collapsed="false">
      <c r="A370" s="15"/>
      <c r="B370" s="15"/>
      <c r="C370" s="16"/>
      <c r="E370" s="17"/>
      <c r="F370" s="18"/>
      <c r="H370" s="15"/>
      <c r="I370" s="19"/>
      <c r="K370" s="19"/>
      <c r="L370" s="19"/>
      <c r="AH370" s="15"/>
      <c r="AQ370" s="16"/>
      <c r="AW370" s="15"/>
    </row>
    <row r="371" customFormat="false" ht="13.5" hidden="false" customHeight="false" outlineLevel="0" collapsed="false">
      <c r="A371" s="15"/>
      <c r="B371" s="15"/>
      <c r="C371" s="16"/>
      <c r="E371" s="17"/>
      <c r="F371" s="18"/>
      <c r="H371" s="15"/>
      <c r="I371" s="19"/>
      <c r="K371" s="19"/>
      <c r="L371" s="19"/>
      <c r="AH371" s="15"/>
      <c r="AQ371" s="16"/>
      <c r="AW371" s="15"/>
    </row>
    <row r="372" customFormat="false" ht="13.5" hidden="false" customHeight="false" outlineLevel="0" collapsed="false">
      <c r="A372" s="15"/>
      <c r="B372" s="15"/>
      <c r="C372" s="16"/>
      <c r="E372" s="17"/>
      <c r="F372" s="18"/>
      <c r="H372" s="15"/>
      <c r="I372" s="19"/>
      <c r="K372" s="19"/>
      <c r="L372" s="19"/>
      <c r="AH372" s="15"/>
      <c r="AQ372" s="16"/>
      <c r="AW372" s="15"/>
    </row>
    <row r="373" customFormat="false" ht="13.5" hidden="false" customHeight="false" outlineLevel="0" collapsed="false">
      <c r="A373" s="15"/>
      <c r="B373" s="15"/>
      <c r="C373" s="16"/>
      <c r="E373" s="17"/>
      <c r="F373" s="18"/>
      <c r="H373" s="15"/>
      <c r="I373" s="19"/>
      <c r="K373" s="19"/>
      <c r="L373" s="19"/>
      <c r="AH373" s="15"/>
      <c r="AQ373" s="16"/>
      <c r="AW373" s="15"/>
    </row>
    <row r="374" customFormat="false" ht="13.5" hidden="false" customHeight="false" outlineLevel="0" collapsed="false">
      <c r="A374" s="15"/>
      <c r="B374" s="15"/>
      <c r="C374" s="16"/>
      <c r="E374" s="17"/>
      <c r="F374" s="18"/>
      <c r="H374" s="15"/>
      <c r="I374" s="19"/>
      <c r="K374" s="19"/>
      <c r="L374" s="19"/>
      <c r="AH374" s="15"/>
      <c r="AQ374" s="16"/>
      <c r="AW374" s="15"/>
    </row>
    <row r="375" customFormat="false" ht="13.5" hidden="false" customHeight="false" outlineLevel="0" collapsed="false">
      <c r="A375" s="15"/>
      <c r="B375" s="15"/>
      <c r="C375" s="16"/>
      <c r="E375" s="17"/>
      <c r="F375" s="18"/>
      <c r="H375" s="15"/>
      <c r="I375" s="19"/>
      <c r="K375" s="19"/>
      <c r="L375" s="19"/>
      <c r="AH375" s="15"/>
      <c r="AQ375" s="16"/>
      <c r="AW375" s="15"/>
    </row>
    <row r="376" customFormat="false" ht="13.5" hidden="false" customHeight="false" outlineLevel="0" collapsed="false">
      <c r="A376" s="15"/>
      <c r="B376" s="15"/>
      <c r="C376" s="16"/>
      <c r="E376" s="17"/>
      <c r="F376" s="18"/>
      <c r="H376" s="15"/>
      <c r="I376" s="19"/>
      <c r="K376" s="19"/>
      <c r="L376" s="19"/>
      <c r="AH376" s="15"/>
      <c r="AQ376" s="16"/>
      <c r="AW376" s="15"/>
    </row>
    <row r="377" customFormat="false" ht="13.5" hidden="false" customHeight="false" outlineLevel="0" collapsed="false">
      <c r="A377" s="15"/>
      <c r="B377" s="15"/>
      <c r="C377" s="16"/>
      <c r="E377" s="17"/>
      <c r="F377" s="18"/>
      <c r="H377" s="15"/>
      <c r="I377" s="19"/>
      <c r="K377" s="19"/>
      <c r="L377" s="19"/>
      <c r="AH377" s="15"/>
      <c r="AQ377" s="16"/>
      <c r="AW377" s="15"/>
    </row>
    <row r="378" customFormat="false" ht="13.5" hidden="false" customHeight="false" outlineLevel="0" collapsed="false">
      <c r="A378" s="15"/>
      <c r="B378" s="15"/>
      <c r="C378" s="16"/>
      <c r="E378" s="17"/>
      <c r="F378" s="18"/>
      <c r="H378" s="15"/>
      <c r="I378" s="19"/>
      <c r="K378" s="19"/>
      <c r="L378" s="19"/>
      <c r="AH378" s="15"/>
      <c r="AQ378" s="16"/>
      <c r="AW378" s="15"/>
    </row>
    <row r="379" customFormat="false" ht="13.5" hidden="false" customHeight="false" outlineLevel="0" collapsed="false">
      <c r="A379" s="15"/>
      <c r="B379" s="15"/>
      <c r="C379" s="16"/>
      <c r="E379" s="17"/>
      <c r="F379" s="18"/>
      <c r="H379" s="15"/>
      <c r="I379" s="19"/>
      <c r="K379" s="19"/>
      <c r="L379" s="19"/>
      <c r="AH379" s="15"/>
      <c r="AQ379" s="16"/>
      <c r="AW379" s="15"/>
    </row>
    <row r="380" customFormat="false" ht="13.5" hidden="false" customHeight="false" outlineLevel="0" collapsed="false">
      <c r="A380" s="15"/>
      <c r="B380" s="15"/>
      <c r="C380" s="16"/>
      <c r="E380" s="17"/>
      <c r="F380" s="18"/>
      <c r="H380" s="15"/>
      <c r="I380" s="19"/>
      <c r="K380" s="19"/>
      <c r="L380" s="19"/>
      <c r="AH380" s="15"/>
      <c r="AQ380" s="16"/>
      <c r="AW380" s="15"/>
    </row>
    <row r="381" customFormat="false" ht="13.5" hidden="false" customHeight="false" outlineLevel="0" collapsed="false">
      <c r="A381" s="15"/>
      <c r="B381" s="15"/>
      <c r="C381" s="16"/>
      <c r="E381" s="17"/>
      <c r="F381" s="18"/>
      <c r="H381" s="15"/>
      <c r="I381" s="19"/>
      <c r="K381" s="19"/>
      <c r="L381" s="19"/>
      <c r="AH381" s="15"/>
      <c r="AQ381" s="16"/>
      <c r="AW381" s="15"/>
    </row>
    <row r="382" customFormat="false" ht="13.5" hidden="false" customHeight="false" outlineLevel="0" collapsed="false">
      <c r="A382" s="15"/>
      <c r="B382" s="15"/>
      <c r="C382" s="16"/>
      <c r="E382" s="17"/>
      <c r="F382" s="18"/>
      <c r="H382" s="15"/>
      <c r="I382" s="19"/>
      <c r="K382" s="19"/>
      <c r="L382" s="19"/>
      <c r="AH382" s="15"/>
      <c r="AQ382" s="16"/>
      <c r="AW382" s="15"/>
    </row>
    <row r="383" customFormat="false" ht="13.5" hidden="false" customHeight="false" outlineLevel="0" collapsed="false">
      <c r="A383" s="15"/>
      <c r="B383" s="15"/>
      <c r="C383" s="16"/>
      <c r="E383" s="17"/>
      <c r="F383" s="18"/>
      <c r="H383" s="15"/>
      <c r="I383" s="19"/>
      <c r="K383" s="19"/>
      <c r="L383" s="19"/>
      <c r="AH383" s="15"/>
      <c r="AQ383" s="16"/>
      <c r="AW383" s="15"/>
    </row>
    <row r="384" customFormat="false" ht="13.5" hidden="false" customHeight="false" outlineLevel="0" collapsed="false">
      <c r="A384" s="15"/>
      <c r="B384" s="15"/>
      <c r="C384" s="16"/>
      <c r="E384" s="17"/>
      <c r="F384" s="18"/>
      <c r="H384" s="15"/>
      <c r="I384" s="19"/>
      <c r="K384" s="19"/>
      <c r="L384" s="19"/>
      <c r="AH384" s="15"/>
      <c r="AQ384" s="16"/>
      <c r="AW384" s="15"/>
    </row>
    <row r="385" customFormat="false" ht="13.5" hidden="false" customHeight="false" outlineLevel="0" collapsed="false">
      <c r="A385" s="15"/>
      <c r="B385" s="15"/>
      <c r="C385" s="16"/>
      <c r="E385" s="17"/>
      <c r="F385" s="18"/>
      <c r="H385" s="15"/>
      <c r="I385" s="19"/>
      <c r="K385" s="19"/>
      <c r="L385" s="19"/>
      <c r="AH385" s="15"/>
      <c r="AQ385" s="16"/>
      <c r="AW385" s="15"/>
    </row>
    <row r="386" customFormat="false" ht="13.5" hidden="false" customHeight="false" outlineLevel="0" collapsed="false">
      <c r="A386" s="15"/>
      <c r="B386" s="15"/>
      <c r="C386" s="16"/>
      <c r="E386" s="17"/>
      <c r="F386" s="18"/>
      <c r="H386" s="15"/>
      <c r="I386" s="19"/>
      <c r="K386" s="19"/>
      <c r="L386" s="19"/>
      <c r="AH386" s="15"/>
      <c r="AQ386" s="16"/>
      <c r="AW386" s="15"/>
    </row>
    <row r="387" customFormat="false" ht="13.5" hidden="false" customHeight="false" outlineLevel="0" collapsed="false">
      <c r="A387" s="15"/>
      <c r="B387" s="15"/>
      <c r="C387" s="16"/>
      <c r="E387" s="17"/>
      <c r="F387" s="18"/>
      <c r="H387" s="15"/>
      <c r="I387" s="19"/>
      <c r="K387" s="19"/>
      <c r="L387" s="19"/>
      <c r="AH387" s="15"/>
      <c r="AQ387" s="16"/>
      <c r="AW387" s="15"/>
    </row>
    <row r="388" customFormat="false" ht="13.5" hidden="false" customHeight="false" outlineLevel="0" collapsed="false">
      <c r="A388" s="15"/>
      <c r="B388" s="15"/>
      <c r="C388" s="16"/>
      <c r="E388" s="17"/>
      <c r="F388" s="18"/>
      <c r="H388" s="15"/>
      <c r="I388" s="19"/>
      <c r="K388" s="19"/>
      <c r="L388" s="19"/>
      <c r="AH388" s="15"/>
      <c r="AQ388" s="16"/>
      <c r="AW388" s="15"/>
    </row>
    <row r="389" customFormat="false" ht="13.5" hidden="false" customHeight="false" outlineLevel="0" collapsed="false">
      <c r="A389" s="15"/>
      <c r="B389" s="15"/>
      <c r="C389" s="16"/>
      <c r="E389" s="17"/>
      <c r="F389" s="18"/>
      <c r="H389" s="15"/>
      <c r="I389" s="19"/>
      <c r="K389" s="19"/>
      <c r="L389" s="19"/>
      <c r="AH389" s="15"/>
      <c r="AQ389" s="16"/>
      <c r="AW389" s="15"/>
    </row>
    <row r="390" customFormat="false" ht="13.5" hidden="false" customHeight="false" outlineLevel="0" collapsed="false">
      <c r="A390" s="15"/>
      <c r="B390" s="15"/>
      <c r="C390" s="16"/>
      <c r="E390" s="17"/>
      <c r="F390" s="18"/>
      <c r="H390" s="15"/>
      <c r="I390" s="19"/>
      <c r="K390" s="19"/>
      <c r="L390" s="19"/>
      <c r="AH390" s="15"/>
      <c r="AQ390" s="16"/>
      <c r="AW390" s="15"/>
    </row>
    <row r="391" customFormat="false" ht="13.5" hidden="false" customHeight="false" outlineLevel="0" collapsed="false">
      <c r="A391" s="15"/>
      <c r="B391" s="15"/>
      <c r="C391" s="16"/>
      <c r="E391" s="17"/>
      <c r="F391" s="18"/>
      <c r="H391" s="15"/>
      <c r="I391" s="19"/>
      <c r="K391" s="19"/>
      <c r="L391" s="19"/>
      <c r="AH391" s="15"/>
      <c r="AQ391" s="16"/>
      <c r="AW391" s="15"/>
    </row>
    <row r="392" customFormat="false" ht="13.5" hidden="false" customHeight="false" outlineLevel="0" collapsed="false">
      <c r="A392" s="15"/>
      <c r="B392" s="15"/>
      <c r="C392" s="16"/>
      <c r="E392" s="17"/>
      <c r="F392" s="18"/>
      <c r="H392" s="15"/>
      <c r="I392" s="19"/>
      <c r="K392" s="19"/>
      <c r="L392" s="19"/>
      <c r="AH392" s="15"/>
      <c r="AQ392" s="16"/>
      <c r="AW392" s="15"/>
    </row>
    <row r="393" customFormat="false" ht="13.5" hidden="false" customHeight="false" outlineLevel="0" collapsed="false">
      <c r="A393" s="15"/>
      <c r="B393" s="15"/>
      <c r="C393" s="16"/>
      <c r="E393" s="17"/>
      <c r="F393" s="18"/>
      <c r="H393" s="15"/>
      <c r="I393" s="19"/>
      <c r="K393" s="19"/>
      <c r="L393" s="19"/>
      <c r="AH393" s="15"/>
      <c r="AQ393" s="16"/>
      <c r="AW393" s="15"/>
    </row>
    <row r="394" customFormat="false" ht="13.5" hidden="false" customHeight="false" outlineLevel="0" collapsed="false">
      <c r="A394" s="15"/>
      <c r="B394" s="15"/>
      <c r="C394" s="16"/>
      <c r="E394" s="17"/>
      <c r="F394" s="18"/>
      <c r="H394" s="15"/>
      <c r="I394" s="19"/>
      <c r="K394" s="19"/>
      <c r="L394" s="19"/>
      <c r="AH394" s="15"/>
      <c r="AQ394" s="16"/>
      <c r="AW394" s="15"/>
    </row>
    <row r="395" customFormat="false" ht="13.5" hidden="false" customHeight="false" outlineLevel="0" collapsed="false">
      <c r="A395" s="15"/>
      <c r="B395" s="15"/>
      <c r="C395" s="16"/>
      <c r="E395" s="17"/>
      <c r="F395" s="18"/>
      <c r="H395" s="15"/>
      <c r="I395" s="19"/>
      <c r="K395" s="19"/>
      <c r="L395" s="19"/>
      <c r="AH395" s="15"/>
      <c r="AQ395" s="16"/>
      <c r="AW395" s="15"/>
    </row>
    <row r="396" customFormat="false" ht="13.5" hidden="false" customHeight="false" outlineLevel="0" collapsed="false">
      <c r="A396" s="15"/>
      <c r="B396" s="15"/>
      <c r="C396" s="16"/>
      <c r="E396" s="17"/>
      <c r="F396" s="18"/>
      <c r="H396" s="15"/>
      <c r="I396" s="19"/>
      <c r="K396" s="19"/>
      <c r="L396" s="19"/>
      <c r="AH396" s="15"/>
      <c r="AQ396" s="16"/>
      <c r="AW396" s="15"/>
    </row>
    <row r="397" customFormat="false" ht="13.5" hidden="false" customHeight="false" outlineLevel="0" collapsed="false">
      <c r="A397" s="15"/>
      <c r="B397" s="15"/>
      <c r="C397" s="16"/>
      <c r="E397" s="17"/>
      <c r="F397" s="18"/>
      <c r="H397" s="15"/>
      <c r="I397" s="19"/>
      <c r="K397" s="19"/>
      <c r="L397" s="19"/>
      <c r="AH397" s="15"/>
      <c r="AQ397" s="16"/>
      <c r="AW397" s="15"/>
    </row>
    <row r="398" customFormat="false" ht="13.5" hidden="false" customHeight="false" outlineLevel="0" collapsed="false">
      <c r="A398" s="15"/>
      <c r="B398" s="15"/>
      <c r="C398" s="16"/>
      <c r="E398" s="17"/>
      <c r="F398" s="18"/>
      <c r="H398" s="15"/>
      <c r="I398" s="19"/>
      <c r="K398" s="19"/>
      <c r="L398" s="19"/>
      <c r="AH398" s="15"/>
      <c r="AQ398" s="16"/>
      <c r="AW398" s="15"/>
    </row>
    <row r="399" customFormat="false" ht="13.5" hidden="false" customHeight="false" outlineLevel="0" collapsed="false">
      <c r="A399" s="15"/>
      <c r="B399" s="15"/>
      <c r="C399" s="16"/>
      <c r="E399" s="17"/>
      <c r="F399" s="18"/>
      <c r="H399" s="15"/>
      <c r="I399" s="19"/>
      <c r="K399" s="19"/>
      <c r="L399" s="19"/>
      <c r="AH399" s="15"/>
      <c r="AQ399" s="16"/>
      <c r="AW399" s="15"/>
    </row>
    <row r="400" customFormat="false" ht="13.5" hidden="false" customHeight="false" outlineLevel="0" collapsed="false">
      <c r="A400" s="15"/>
      <c r="B400" s="15"/>
      <c r="C400" s="16"/>
      <c r="E400" s="17"/>
      <c r="F400" s="18"/>
      <c r="H400" s="15"/>
      <c r="I400" s="19"/>
      <c r="K400" s="19"/>
      <c r="L400" s="19"/>
      <c r="AH400" s="15"/>
      <c r="AQ400" s="16"/>
      <c r="AW400" s="15"/>
    </row>
    <row r="401" customFormat="false" ht="13.5" hidden="false" customHeight="false" outlineLevel="0" collapsed="false">
      <c r="A401" s="15"/>
      <c r="B401" s="15"/>
      <c r="C401" s="16"/>
      <c r="E401" s="17"/>
      <c r="F401" s="18"/>
      <c r="H401" s="15"/>
      <c r="I401" s="19"/>
      <c r="K401" s="19"/>
      <c r="L401" s="19"/>
      <c r="AH401" s="15"/>
      <c r="AQ401" s="16"/>
      <c r="AW401" s="15"/>
    </row>
    <row r="402" customFormat="false" ht="13.5" hidden="false" customHeight="false" outlineLevel="0" collapsed="false">
      <c r="A402" s="15"/>
      <c r="B402" s="15"/>
      <c r="C402" s="16"/>
      <c r="E402" s="17"/>
      <c r="F402" s="18"/>
      <c r="H402" s="15"/>
      <c r="I402" s="19"/>
      <c r="K402" s="19"/>
      <c r="L402" s="19"/>
      <c r="AH402" s="15"/>
      <c r="AQ402" s="16"/>
      <c r="AW402" s="15"/>
    </row>
    <row r="403" customFormat="false" ht="13.5" hidden="false" customHeight="false" outlineLevel="0" collapsed="false">
      <c r="A403" s="15"/>
      <c r="B403" s="15"/>
      <c r="C403" s="16"/>
      <c r="E403" s="17"/>
      <c r="F403" s="18"/>
      <c r="H403" s="15"/>
      <c r="I403" s="19"/>
      <c r="K403" s="19"/>
      <c r="L403" s="19"/>
      <c r="AH403" s="15"/>
      <c r="AQ403" s="16"/>
      <c r="AW403" s="15"/>
    </row>
    <row r="404" customFormat="false" ht="13.5" hidden="false" customHeight="false" outlineLevel="0" collapsed="false">
      <c r="A404" s="15"/>
      <c r="B404" s="15"/>
      <c r="C404" s="16"/>
      <c r="E404" s="17"/>
      <c r="F404" s="18"/>
      <c r="H404" s="15"/>
      <c r="I404" s="19"/>
      <c r="K404" s="19"/>
      <c r="L404" s="19"/>
      <c r="AH404" s="15"/>
      <c r="AQ404" s="16"/>
      <c r="AW404" s="15"/>
    </row>
    <row r="405" customFormat="false" ht="13.5" hidden="false" customHeight="false" outlineLevel="0" collapsed="false">
      <c r="A405" s="15"/>
      <c r="B405" s="15"/>
      <c r="C405" s="16"/>
      <c r="E405" s="17"/>
      <c r="F405" s="18"/>
      <c r="H405" s="15"/>
      <c r="I405" s="19"/>
      <c r="K405" s="19"/>
      <c r="L405" s="19"/>
      <c r="AH405" s="15"/>
      <c r="AQ405" s="16"/>
      <c r="AW405" s="15"/>
    </row>
    <row r="406" customFormat="false" ht="13.5" hidden="false" customHeight="false" outlineLevel="0" collapsed="false">
      <c r="A406" s="15"/>
      <c r="B406" s="15"/>
      <c r="C406" s="16"/>
      <c r="E406" s="17"/>
      <c r="F406" s="18"/>
      <c r="H406" s="15"/>
      <c r="I406" s="19"/>
      <c r="K406" s="19"/>
      <c r="L406" s="19"/>
      <c r="AH406" s="15"/>
      <c r="AQ406" s="16"/>
      <c r="AW406" s="15"/>
    </row>
    <row r="407" customFormat="false" ht="13.5" hidden="false" customHeight="false" outlineLevel="0" collapsed="false">
      <c r="A407" s="15"/>
      <c r="B407" s="15"/>
      <c r="C407" s="16"/>
      <c r="E407" s="17"/>
      <c r="F407" s="18"/>
      <c r="H407" s="15"/>
      <c r="I407" s="19"/>
      <c r="K407" s="19"/>
      <c r="L407" s="19"/>
      <c r="AH407" s="15"/>
      <c r="AQ407" s="16"/>
      <c r="AW407" s="15"/>
    </row>
    <row r="408" customFormat="false" ht="13.5" hidden="false" customHeight="false" outlineLevel="0" collapsed="false">
      <c r="A408" s="15"/>
      <c r="B408" s="15"/>
      <c r="C408" s="16"/>
      <c r="E408" s="17"/>
      <c r="F408" s="18"/>
      <c r="H408" s="15"/>
      <c r="I408" s="19"/>
      <c r="K408" s="19"/>
      <c r="L408" s="19"/>
      <c r="AH408" s="15"/>
      <c r="AQ408" s="16"/>
      <c r="AW408" s="15"/>
    </row>
    <row r="409" customFormat="false" ht="13.5" hidden="false" customHeight="false" outlineLevel="0" collapsed="false">
      <c r="A409" s="15"/>
      <c r="B409" s="15"/>
      <c r="C409" s="16"/>
      <c r="E409" s="17"/>
      <c r="F409" s="18"/>
      <c r="H409" s="15"/>
      <c r="I409" s="19"/>
      <c r="K409" s="19"/>
      <c r="L409" s="19"/>
      <c r="AH409" s="15"/>
      <c r="AQ409" s="16"/>
      <c r="AW409" s="15"/>
    </row>
    <row r="410" customFormat="false" ht="13.5" hidden="false" customHeight="false" outlineLevel="0" collapsed="false">
      <c r="A410" s="15"/>
      <c r="B410" s="15"/>
      <c r="C410" s="16"/>
      <c r="E410" s="17"/>
      <c r="F410" s="18"/>
      <c r="H410" s="15"/>
      <c r="I410" s="19"/>
      <c r="K410" s="19"/>
      <c r="L410" s="19"/>
      <c r="AH410" s="15"/>
      <c r="AQ410" s="16"/>
      <c r="AW410" s="15"/>
    </row>
    <row r="411" customFormat="false" ht="13.5" hidden="false" customHeight="false" outlineLevel="0" collapsed="false">
      <c r="A411" s="15"/>
      <c r="B411" s="15"/>
      <c r="C411" s="16"/>
      <c r="E411" s="17"/>
      <c r="F411" s="18"/>
      <c r="H411" s="15"/>
      <c r="I411" s="19"/>
      <c r="K411" s="19"/>
      <c r="L411" s="19"/>
      <c r="AH411" s="15"/>
      <c r="AQ411" s="16"/>
      <c r="AW411" s="15"/>
    </row>
    <row r="412" customFormat="false" ht="13.5" hidden="false" customHeight="false" outlineLevel="0" collapsed="false">
      <c r="A412" s="15"/>
      <c r="B412" s="15"/>
      <c r="C412" s="16"/>
      <c r="E412" s="17"/>
      <c r="F412" s="18"/>
      <c r="H412" s="15"/>
      <c r="I412" s="19"/>
      <c r="K412" s="19"/>
      <c r="L412" s="19"/>
      <c r="AH412" s="15"/>
      <c r="AQ412" s="16"/>
      <c r="AW412" s="15"/>
    </row>
    <row r="413" customFormat="false" ht="13.5" hidden="false" customHeight="false" outlineLevel="0" collapsed="false">
      <c r="A413" s="15"/>
      <c r="B413" s="15"/>
      <c r="C413" s="16"/>
      <c r="E413" s="17"/>
      <c r="F413" s="18"/>
      <c r="H413" s="15"/>
      <c r="I413" s="19"/>
      <c r="K413" s="19"/>
      <c r="L413" s="19"/>
      <c r="AH413" s="15"/>
      <c r="AQ413" s="16"/>
      <c r="AW413" s="15"/>
    </row>
    <row r="414" customFormat="false" ht="13.5" hidden="false" customHeight="false" outlineLevel="0" collapsed="false">
      <c r="A414" s="15"/>
      <c r="B414" s="15"/>
      <c r="C414" s="16"/>
      <c r="E414" s="17"/>
      <c r="F414" s="18"/>
      <c r="H414" s="15"/>
      <c r="I414" s="19"/>
      <c r="K414" s="19"/>
      <c r="L414" s="19"/>
      <c r="AH414" s="15"/>
      <c r="AQ414" s="16"/>
      <c r="AW414" s="15"/>
    </row>
    <row r="415" customFormat="false" ht="13.5" hidden="false" customHeight="false" outlineLevel="0" collapsed="false">
      <c r="A415" s="15"/>
      <c r="B415" s="15"/>
      <c r="C415" s="16"/>
      <c r="E415" s="17"/>
      <c r="F415" s="18"/>
      <c r="H415" s="15"/>
      <c r="I415" s="19"/>
      <c r="K415" s="19"/>
      <c r="L415" s="19"/>
      <c r="AH415" s="15"/>
      <c r="AQ415" s="16"/>
      <c r="AW415" s="15"/>
    </row>
    <row r="416" customFormat="false" ht="13.5" hidden="false" customHeight="false" outlineLevel="0" collapsed="false">
      <c r="A416" s="15"/>
      <c r="B416" s="15"/>
      <c r="C416" s="16"/>
      <c r="E416" s="17"/>
      <c r="F416" s="18"/>
      <c r="H416" s="15"/>
      <c r="I416" s="19"/>
      <c r="K416" s="19"/>
      <c r="L416" s="19"/>
      <c r="AH416" s="15"/>
      <c r="AQ416" s="16"/>
      <c r="AW416" s="15"/>
    </row>
    <row r="417" customFormat="false" ht="13.5" hidden="false" customHeight="false" outlineLevel="0" collapsed="false">
      <c r="A417" s="15"/>
      <c r="B417" s="15"/>
      <c r="C417" s="16"/>
      <c r="E417" s="17"/>
      <c r="F417" s="18"/>
      <c r="H417" s="15"/>
      <c r="I417" s="19"/>
      <c r="K417" s="19"/>
      <c r="L417" s="19"/>
      <c r="AH417" s="15"/>
      <c r="AQ417" s="16"/>
      <c r="AW417" s="15"/>
    </row>
    <row r="418" customFormat="false" ht="13.5" hidden="false" customHeight="false" outlineLevel="0" collapsed="false">
      <c r="A418" s="15"/>
      <c r="B418" s="15"/>
      <c r="C418" s="16"/>
      <c r="E418" s="17"/>
      <c r="F418" s="18"/>
      <c r="H418" s="15"/>
      <c r="I418" s="19"/>
      <c r="K418" s="19"/>
      <c r="L418" s="19"/>
      <c r="AH418" s="15"/>
      <c r="AQ418" s="16"/>
      <c r="AW418" s="15"/>
    </row>
    <row r="419" customFormat="false" ht="13.5" hidden="false" customHeight="false" outlineLevel="0" collapsed="false">
      <c r="A419" s="15"/>
      <c r="B419" s="15"/>
      <c r="C419" s="16"/>
      <c r="E419" s="17"/>
      <c r="F419" s="18"/>
      <c r="H419" s="15"/>
      <c r="I419" s="19"/>
      <c r="K419" s="19"/>
      <c r="L419" s="19"/>
      <c r="AH419" s="15"/>
      <c r="AQ419" s="16"/>
      <c r="AW419" s="15"/>
    </row>
    <row r="420" customFormat="false" ht="13.5" hidden="false" customHeight="false" outlineLevel="0" collapsed="false">
      <c r="A420" s="15"/>
      <c r="B420" s="15"/>
      <c r="C420" s="16"/>
      <c r="E420" s="17"/>
      <c r="F420" s="18"/>
      <c r="H420" s="15"/>
      <c r="I420" s="19"/>
      <c r="K420" s="19"/>
      <c r="L420" s="19"/>
      <c r="AH420" s="15"/>
      <c r="AQ420" s="16"/>
      <c r="AW420" s="15"/>
    </row>
    <row r="421" customFormat="false" ht="13.5" hidden="false" customHeight="false" outlineLevel="0" collapsed="false">
      <c r="A421" s="15"/>
      <c r="B421" s="15"/>
      <c r="C421" s="16"/>
      <c r="E421" s="17"/>
      <c r="F421" s="18"/>
      <c r="H421" s="15"/>
      <c r="I421" s="19"/>
      <c r="K421" s="19"/>
      <c r="L421" s="19"/>
      <c r="AH421" s="15"/>
      <c r="AQ421" s="16"/>
      <c r="AW421" s="15"/>
    </row>
    <row r="422" customFormat="false" ht="13.5" hidden="false" customHeight="false" outlineLevel="0" collapsed="false">
      <c r="A422" s="15"/>
      <c r="B422" s="15"/>
      <c r="C422" s="16"/>
      <c r="E422" s="17"/>
      <c r="F422" s="18"/>
      <c r="H422" s="15"/>
      <c r="I422" s="19"/>
      <c r="K422" s="19"/>
      <c r="L422" s="19"/>
      <c r="AH422" s="15"/>
      <c r="AQ422" s="16"/>
      <c r="AW422" s="15"/>
    </row>
    <row r="423" customFormat="false" ht="13.5" hidden="false" customHeight="false" outlineLevel="0" collapsed="false">
      <c r="A423" s="15"/>
      <c r="B423" s="15"/>
      <c r="C423" s="16"/>
      <c r="E423" s="17"/>
      <c r="F423" s="18"/>
      <c r="H423" s="15"/>
      <c r="I423" s="19"/>
      <c r="K423" s="19"/>
      <c r="L423" s="19"/>
      <c r="AH423" s="15"/>
      <c r="AQ423" s="16"/>
      <c r="AW423" s="15"/>
    </row>
    <row r="424" customFormat="false" ht="13.5" hidden="false" customHeight="false" outlineLevel="0" collapsed="false">
      <c r="A424" s="15"/>
      <c r="B424" s="15"/>
      <c r="C424" s="16"/>
      <c r="E424" s="17"/>
      <c r="F424" s="18"/>
      <c r="H424" s="15"/>
      <c r="I424" s="19"/>
      <c r="K424" s="19"/>
      <c r="L424" s="19"/>
      <c r="AH424" s="15"/>
      <c r="AQ424" s="16"/>
      <c r="AW424" s="15"/>
    </row>
    <row r="425" customFormat="false" ht="13.5" hidden="false" customHeight="false" outlineLevel="0" collapsed="false">
      <c r="A425" s="15"/>
      <c r="B425" s="15"/>
      <c r="C425" s="16"/>
      <c r="E425" s="17"/>
      <c r="F425" s="18"/>
      <c r="H425" s="15"/>
      <c r="I425" s="19"/>
      <c r="K425" s="19"/>
      <c r="L425" s="19"/>
      <c r="AH425" s="15"/>
      <c r="AQ425" s="16"/>
      <c r="AW425" s="15"/>
    </row>
    <row r="426" customFormat="false" ht="13.5" hidden="false" customHeight="false" outlineLevel="0" collapsed="false">
      <c r="A426" s="15"/>
      <c r="B426" s="15"/>
      <c r="C426" s="16"/>
      <c r="E426" s="17"/>
      <c r="F426" s="18"/>
      <c r="H426" s="15"/>
      <c r="I426" s="19"/>
      <c r="K426" s="19"/>
      <c r="L426" s="19"/>
      <c r="AH426" s="15"/>
      <c r="AQ426" s="16"/>
      <c r="AW426" s="15"/>
    </row>
    <row r="427" customFormat="false" ht="13.5" hidden="false" customHeight="false" outlineLevel="0" collapsed="false">
      <c r="A427" s="15"/>
      <c r="B427" s="15"/>
      <c r="C427" s="16"/>
      <c r="E427" s="17"/>
      <c r="F427" s="18"/>
      <c r="H427" s="15"/>
      <c r="I427" s="19"/>
      <c r="K427" s="19"/>
      <c r="L427" s="19"/>
      <c r="AH427" s="15"/>
      <c r="AQ427" s="16"/>
      <c r="AW427" s="15"/>
    </row>
    <row r="428" customFormat="false" ht="13.5" hidden="false" customHeight="false" outlineLevel="0" collapsed="false">
      <c r="A428" s="15"/>
      <c r="B428" s="15"/>
      <c r="C428" s="16"/>
      <c r="E428" s="17"/>
      <c r="F428" s="18"/>
      <c r="H428" s="15"/>
      <c r="I428" s="19"/>
      <c r="K428" s="19"/>
      <c r="L428" s="19"/>
      <c r="AH428" s="15"/>
      <c r="AQ428" s="16"/>
      <c r="AW428" s="15"/>
    </row>
    <row r="429" customFormat="false" ht="13.5" hidden="false" customHeight="false" outlineLevel="0" collapsed="false">
      <c r="A429" s="15"/>
      <c r="B429" s="15"/>
      <c r="C429" s="16"/>
      <c r="E429" s="17"/>
      <c r="F429" s="18"/>
      <c r="H429" s="15"/>
      <c r="I429" s="19"/>
      <c r="K429" s="19"/>
      <c r="L429" s="19"/>
      <c r="AH429" s="15"/>
      <c r="AQ429" s="16"/>
      <c r="AW429" s="15"/>
    </row>
    <row r="430" customFormat="false" ht="13.5" hidden="false" customHeight="false" outlineLevel="0" collapsed="false">
      <c r="A430" s="15"/>
      <c r="B430" s="15"/>
      <c r="C430" s="16"/>
      <c r="E430" s="17"/>
      <c r="F430" s="18"/>
      <c r="H430" s="15"/>
      <c r="I430" s="19"/>
      <c r="K430" s="19"/>
      <c r="L430" s="19"/>
      <c r="AH430" s="15"/>
      <c r="AQ430" s="16"/>
      <c r="AW430" s="15"/>
    </row>
    <row r="431" customFormat="false" ht="13.5" hidden="false" customHeight="false" outlineLevel="0" collapsed="false">
      <c r="A431" s="15"/>
      <c r="B431" s="15"/>
      <c r="C431" s="16"/>
      <c r="E431" s="17"/>
      <c r="F431" s="18"/>
      <c r="H431" s="15"/>
      <c r="I431" s="19"/>
      <c r="K431" s="19"/>
      <c r="L431" s="19"/>
      <c r="AH431" s="15"/>
      <c r="AQ431" s="16"/>
      <c r="AW431" s="15"/>
    </row>
    <row r="432" customFormat="false" ht="13.5" hidden="false" customHeight="false" outlineLevel="0" collapsed="false">
      <c r="A432" s="15"/>
      <c r="B432" s="15"/>
      <c r="C432" s="16"/>
      <c r="E432" s="17"/>
      <c r="F432" s="18"/>
      <c r="H432" s="15"/>
      <c r="I432" s="19"/>
      <c r="K432" s="19"/>
      <c r="L432" s="19"/>
      <c r="AH432" s="15"/>
      <c r="AQ432" s="16"/>
      <c r="AW432" s="15"/>
    </row>
    <row r="433" customFormat="false" ht="13.5" hidden="false" customHeight="false" outlineLevel="0" collapsed="false">
      <c r="A433" s="15"/>
      <c r="B433" s="15"/>
      <c r="C433" s="16"/>
      <c r="E433" s="17"/>
      <c r="F433" s="18"/>
      <c r="H433" s="15"/>
      <c r="I433" s="19"/>
      <c r="K433" s="19"/>
      <c r="L433" s="19"/>
      <c r="AH433" s="15"/>
      <c r="AQ433" s="16"/>
      <c r="AW433" s="15"/>
    </row>
    <row r="434" customFormat="false" ht="13.5" hidden="false" customHeight="false" outlineLevel="0" collapsed="false">
      <c r="A434" s="15"/>
      <c r="B434" s="15"/>
      <c r="C434" s="16"/>
      <c r="E434" s="17"/>
      <c r="F434" s="18"/>
      <c r="H434" s="15"/>
      <c r="I434" s="19"/>
      <c r="K434" s="19"/>
      <c r="L434" s="19"/>
      <c r="AH434" s="15"/>
      <c r="AQ434" s="16"/>
      <c r="AW434" s="15"/>
    </row>
    <row r="435" customFormat="false" ht="13.5" hidden="false" customHeight="false" outlineLevel="0" collapsed="false">
      <c r="A435" s="15"/>
      <c r="B435" s="15"/>
      <c r="C435" s="16"/>
      <c r="E435" s="17"/>
      <c r="F435" s="18"/>
      <c r="H435" s="15"/>
      <c r="I435" s="19"/>
      <c r="K435" s="19"/>
      <c r="L435" s="19"/>
      <c r="AH435" s="15"/>
      <c r="AQ435" s="16"/>
      <c r="AW435" s="15"/>
    </row>
    <row r="436" customFormat="false" ht="13.5" hidden="false" customHeight="false" outlineLevel="0" collapsed="false">
      <c r="A436" s="15"/>
      <c r="B436" s="15"/>
      <c r="C436" s="16"/>
      <c r="E436" s="17"/>
      <c r="F436" s="18"/>
      <c r="H436" s="15"/>
      <c r="I436" s="19"/>
      <c r="K436" s="19"/>
      <c r="L436" s="19"/>
      <c r="AH436" s="15"/>
      <c r="AQ436" s="16"/>
      <c r="AW436" s="15"/>
    </row>
    <row r="437" customFormat="false" ht="13.5" hidden="false" customHeight="false" outlineLevel="0" collapsed="false">
      <c r="A437" s="15"/>
      <c r="B437" s="15"/>
      <c r="C437" s="16"/>
      <c r="E437" s="17"/>
      <c r="F437" s="18"/>
      <c r="H437" s="15"/>
      <c r="I437" s="19"/>
      <c r="K437" s="19"/>
      <c r="L437" s="19"/>
      <c r="AH437" s="15"/>
      <c r="AQ437" s="16"/>
      <c r="AW437" s="15"/>
    </row>
    <row r="438" customFormat="false" ht="13.5" hidden="false" customHeight="false" outlineLevel="0" collapsed="false">
      <c r="A438" s="15"/>
      <c r="B438" s="15"/>
      <c r="C438" s="16"/>
      <c r="E438" s="17"/>
      <c r="F438" s="18"/>
      <c r="H438" s="15"/>
      <c r="I438" s="19"/>
      <c r="K438" s="19"/>
      <c r="L438" s="19"/>
      <c r="AH438" s="15"/>
      <c r="AQ438" s="16"/>
      <c r="AW438" s="15"/>
    </row>
    <row r="439" customFormat="false" ht="13.5" hidden="false" customHeight="false" outlineLevel="0" collapsed="false">
      <c r="A439" s="15"/>
      <c r="B439" s="15"/>
      <c r="C439" s="16"/>
      <c r="E439" s="17"/>
      <c r="F439" s="18"/>
      <c r="H439" s="15"/>
      <c r="I439" s="19"/>
      <c r="K439" s="19"/>
      <c r="L439" s="19"/>
      <c r="AH439" s="15"/>
      <c r="AQ439" s="16"/>
      <c r="AW439" s="15"/>
    </row>
    <row r="440" customFormat="false" ht="13.5" hidden="false" customHeight="false" outlineLevel="0" collapsed="false">
      <c r="A440" s="15"/>
      <c r="B440" s="15"/>
      <c r="C440" s="16"/>
      <c r="E440" s="17"/>
      <c r="F440" s="18"/>
      <c r="H440" s="15"/>
      <c r="I440" s="19"/>
      <c r="K440" s="19"/>
      <c r="L440" s="19"/>
      <c r="AH440" s="15"/>
      <c r="AQ440" s="16"/>
      <c r="AW440" s="15"/>
    </row>
    <row r="441" customFormat="false" ht="13.5" hidden="false" customHeight="false" outlineLevel="0" collapsed="false">
      <c r="A441" s="15"/>
      <c r="B441" s="15"/>
      <c r="C441" s="16"/>
      <c r="E441" s="17"/>
      <c r="F441" s="18"/>
      <c r="H441" s="15"/>
      <c r="I441" s="19"/>
      <c r="K441" s="19"/>
      <c r="L441" s="19"/>
      <c r="AH441" s="15"/>
      <c r="AQ441" s="16"/>
      <c r="AW441" s="15"/>
    </row>
    <row r="442" customFormat="false" ht="13.5" hidden="false" customHeight="false" outlineLevel="0" collapsed="false">
      <c r="A442" s="15"/>
      <c r="B442" s="15"/>
      <c r="C442" s="16"/>
      <c r="E442" s="17"/>
      <c r="F442" s="18"/>
      <c r="H442" s="15"/>
      <c r="I442" s="19"/>
      <c r="K442" s="19"/>
      <c r="L442" s="19"/>
      <c r="AH442" s="15"/>
      <c r="AQ442" s="16"/>
      <c r="AW442" s="15"/>
    </row>
    <row r="443" customFormat="false" ht="13.5" hidden="false" customHeight="false" outlineLevel="0" collapsed="false">
      <c r="A443" s="15"/>
      <c r="B443" s="15"/>
      <c r="C443" s="16"/>
      <c r="E443" s="17"/>
      <c r="F443" s="18"/>
      <c r="H443" s="15"/>
      <c r="I443" s="19"/>
      <c r="K443" s="19"/>
      <c r="L443" s="19"/>
      <c r="AH443" s="15"/>
      <c r="AQ443" s="16"/>
      <c r="AW443" s="15"/>
    </row>
    <row r="444" customFormat="false" ht="13.5" hidden="false" customHeight="false" outlineLevel="0" collapsed="false">
      <c r="A444" s="15"/>
      <c r="B444" s="15"/>
      <c r="C444" s="16"/>
      <c r="E444" s="17"/>
      <c r="F444" s="18"/>
      <c r="H444" s="15"/>
      <c r="I444" s="19"/>
      <c r="K444" s="19"/>
      <c r="L444" s="19"/>
      <c r="AH444" s="15"/>
      <c r="AQ444" s="16"/>
      <c r="AW444" s="15"/>
    </row>
    <row r="445" customFormat="false" ht="13.5" hidden="false" customHeight="false" outlineLevel="0" collapsed="false">
      <c r="A445" s="15"/>
      <c r="B445" s="15"/>
      <c r="C445" s="16"/>
      <c r="E445" s="17"/>
      <c r="F445" s="18"/>
      <c r="H445" s="15"/>
      <c r="I445" s="19"/>
      <c r="K445" s="19"/>
      <c r="L445" s="19"/>
      <c r="AH445" s="15"/>
      <c r="AQ445" s="16"/>
      <c r="AW445" s="15"/>
    </row>
    <row r="446" customFormat="false" ht="13.5" hidden="false" customHeight="false" outlineLevel="0" collapsed="false">
      <c r="A446" s="15"/>
      <c r="B446" s="15"/>
      <c r="C446" s="16"/>
      <c r="E446" s="17"/>
      <c r="F446" s="18"/>
      <c r="H446" s="15"/>
      <c r="I446" s="19"/>
      <c r="K446" s="19"/>
      <c r="L446" s="19"/>
      <c r="AH446" s="15"/>
      <c r="AQ446" s="16"/>
      <c r="AW446" s="15"/>
    </row>
    <row r="447" customFormat="false" ht="13.5" hidden="false" customHeight="false" outlineLevel="0" collapsed="false">
      <c r="A447" s="15"/>
      <c r="B447" s="15"/>
      <c r="C447" s="16"/>
      <c r="E447" s="17"/>
      <c r="F447" s="18"/>
      <c r="H447" s="15"/>
      <c r="I447" s="19"/>
      <c r="K447" s="19"/>
      <c r="L447" s="19"/>
      <c r="AH447" s="15"/>
      <c r="AQ447" s="16"/>
      <c r="AW447" s="15"/>
    </row>
    <row r="448" customFormat="false" ht="13.5" hidden="false" customHeight="false" outlineLevel="0" collapsed="false">
      <c r="A448" s="15"/>
      <c r="B448" s="15"/>
      <c r="C448" s="16"/>
      <c r="E448" s="17"/>
      <c r="F448" s="18"/>
      <c r="H448" s="15"/>
      <c r="I448" s="19"/>
      <c r="K448" s="19"/>
      <c r="L448" s="19"/>
      <c r="AH448" s="15"/>
      <c r="AQ448" s="16"/>
      <c r="AW448" s="15"/>
    </row>
    <row r="449" customFormat="false" ht="13.5" hidden="false" customHeight="false" outlineLevel="0" collapsed="false">
      <c r="A449" s="15"/>
      <c r="B449" s="15"/>
      <c r="C449" s="16"/>
      <c r="E449" s="17"/>
      <c r="F449" s="18"/>
      <c r="H449" s="15"/>
      <c r="I449" s="19"/>
      <c r="K449" s="19"/>
      <c r="L449" s="19"/>
      <c r="AH449" s="15"/>
      <c r="AQ449" s="16"/>
      <c r="AW449" s="15"/>
    </row>
    <row r="450" customFormat="false" ht="13.5" hidden="false" customHeight="false" outlineLevel="0" collapsed="false">
      <c r="A450" s="15"/>
      <c r="B450" s="15"/>
      <c r="C450" s="16"/>
      <c r="E450" s="17"/>
      <c r="F450" s="18"/>
      <c r="H450" s="15"/>
      <c r="I450" s="19"/>
      <c r="K450" s="19"/>
      <c r="L450" s="19"/>
      <c r="AH450" s="15"/>
      <c r="AQ450" s="16"/>
      <c r="AW450" s="15"/>
    </row>
    <row r="451" customFormat="false" ht="13.5" hidden="false" customHeight="false" outlineLevel="0" collapsed="false">
      <c r="A451" s="15"/>
      <c r="B451" s="15"/>
      <c r="C451" s="16"/>
      <c r="E451" s="17"/>
      <c r="F451" s="18"/>
      <c r="H451" s="15"/>
      <c r="I451" s="19"/>
      <c r="K451" s="19"/>
      <c r="L451" s="19"/>
      <c r="AH451" s="15"/>
      <c r="AQ451" s="16"/>
      <c r="AW451" s="15"/>
    </row>
    <row r="452" customFormat="false" ht="13.5" hidden="false" customHeight="false" outlineLevel="0" collapsed="false">
      <c r="A452" s="15"/>
      <c r="B452" s="15"/>
      <c r="C452" s="16"/>
      <c r="E452" s="17"/>
      <c r="F452" s="18"/>
      <c r="H452" s="15"/>
      <c r="I452" s="19"/>
      <c r="K452" s="19"/>
      <c r="L452" s="19"/>
      <c r="AH452" s="15"/>
      <c r="AQ452" s="16"/>
      <c r="AW452" s="15"/>
    </row>
    <row r="453" customFormat="false" ht="13.5" hidden="false" customHeight="false" outlineLevel="0" collapsed="false">
      <c r="A453" s="15"/>
      <c r="B453" s="15"/>
      <c r="C453" s="16"/>
      <c r="E453" s="17"/>
      <c r="F453" s="18"/>
      <c r="H453" s="15"/>
      <c r="I453" s="19"/>
      <c r="K453" s="19"/>
      <c r="L453" s="19"/>
      <c r="AH453" s="15"/>
      <c r="AQ453" s="16"/>
      <c r="AW453" s="15"/>
    </row>
    <row r="454" customFormat="false" ht="13.5" hidden="false" customHeight="false" outlineLevel="0" collapsed="false">
      <c r="A454" s="15"/>
      <c r="B454" s="15"/>
      <c r="C454" s="16"/>
      <c r="E454" s="17"/>
      <c r="F454" s="18"/>
      <c r="H454" s="15"/>
      <c r="I454" s="19"/>
      <c r="K454" s="19"/>
      <c r="L454" s="19"/>
      <c r="AH454" s="15"/>
      <c r="AQ454" s="16"/>
      <c r="AW454" s="15"/>
    </row>
    <row r="455" customFormat="false" ht="13.5" hidden="false" customHeight="false" outlineLevel="0" collapsed="false">
      <c r="A455" s="15"/>
      <c r="B455" s="15"/>
      <c r="C455" s="16"/>
      <c r="E455" s="17"/>
      <c r="F455" s="18"/>
      <c r="H455" s="15"/>
      <c r="I455" s="19"/>
      <c r="K455" s="19"/>
      <c r="L455" s="19"/>
      <c r="AH455" s="15"/>
      <c r="AQ455" s="16"/>
      <c r="AW455" s="15"/>
    </row>
    <row r="456" customFormat="false" ht="13.5" hidden="false" customHeight="false" outlineLevel="0" collapsed="false">
      <c r="A456" s="15"/>
      <c r="B456" s="15"/>
      <c r="C456" s="16"/>
      <c r="E456" s="17"/>
      <c r="F456" s="18"/>
      <c r="H456" s="15"/>
      <c r="I456" s="19"/>
      <c r="K456" s="19"/>
      <c r="L456" s="19"/>
      <c r="AH456" s="15"/>
      <c r="AQ456" s="16"/>
      <c r="AW456" s="15"/>
    </row>
    <row r="457" customFormat="false" ht="13.5" hidden="false" customHeight="false" outlineLevel="0" collapsed="false">
      <c r="A457" s="15"/>
      <c r="B457" s="15"/>
      <c r="C457" s="16"/>
      <c r="E457" s="17"/>
      <c r="F457" s="18"/>
      <c r="H457" s="15"/>
      <c r="I457" s="19"/>
      <c r="K457" s="19"/>
      <c r="L457" s="19"/>
      <c r="AH457" s="15"/>
      <c r="AQ457" s="16"/>
      <c r="AW457" s="15"/>
    </row>
    <row r="458" customFormat="false" ht="13.5" hidden="false" customHeight="false" outlineLevel="0" collapsed="false">
      <c r="A458" s="15"/>
      <c r="B458" s="15"/>
      <c r="C458" s="16"/>
      <c r="E458" s="17"/>
      <c r="F458" s="18"/>
      <c r="H458" s="15"/>
      <c r="I458" s="19"/>
      <c r="K458" s="19"/>
      <c r="L458" s="19"/>
      <c r="AH458" s="15"/>
      <c r="AQ458" s="16"/>
      <c r="AW458" s="15"/>
    </row>
    <row r="459" customFormat="false" ht="13.5" hidden="false" customHeight="false" outlineLevel="0" collapsed="false">
      <c r="A459" s="15"/>
      <c r="B459" s="15"/>
      <c r="C459" s="16"/>
      <c r="E459" s="17"/>
      <c r="F459" s="18"/>
      <c r="H459" s="15"/>
      <c r="I459" s="19"/>
      <c r="K459" s="19"/>
      <c r="L459" s="19"/>
      <c r="AH459" s="15"/>
      <c r="AQ459" s="16"/>
      <c r="AW459" s="15"/>
    </row>
    <row r="460" customFormat="false" ht="13.5" hidden="false" customHeight="false" outlineLevel="0" collapsed="false">
      <c r="A460" s="15"/>
      <c r="B460" s="15"/>
      <c r="C460" s="16"/>
      <c r="E460" s="17"/>
      <c r="F460" s="18"/>
      <c r="H460" s="15"/>
      <c r="I460" s="19"/>
      <c r="K460" s="19"/>
      <c r="L460" s="19"/>
      <c r="AH460" s="15"/>
      <c r="AQ460" s="16"/>
      <c r="AW460" s="15"/>
    </row>
    <row r="461" customFormat="false" ht="13.5" hidden="false" customHeight="false" outlineLevel="0" collapsed="false">
      <c r="A461" s="15"/>
      <c r="B461" s="15"/>
      <c r="C461" s="16"/>
      <c r="E461" s="17"/>
      <c r="F461" s="18"/>
      <c r="H461" s="15"/>
      <c r="I461" s="19"/>
      <c r="K461" s="19"/>
      <c r="L461" s="19"/>
      <c r="AH461" s="15"/>
      <c r="AQ461" s="16"/>
      <c r="AW461" s="15"/>
    </row>
    <row r="462" customFormat="false" ht="13.5" hidden="false" customHeight="false" outlineLevel="0" collapsed="false">
      <c r="A462" s="15"/>
      <c r="B462" s="15"/>
      <c r="C462" s="16"/>
      <c r="E462" s="17"/>
      <c r="F462" s="18"/>
      <c r="H462" s="15"/>
      <c r="I462" s="19"/>
      <c r="K462" s="19"/>
      <c r="L462" s="19"/>
      <c r="AH462" s="15"/>
      <c r="AQ462" s="16"/>
      <c r="AW462" s="15"/>
    </row>
    <row r="463" customFormat="false" ht="13.5" hidden="false" customHeight="false" outlineLevel="0" collapsed="false">
      <c r="A463" s="15"/>
      <c r="B463" s="15"/>
      <c r="C463" s="16"/>
      <c r="E463" s="17"/>
      <c r="F463" s="18"/>
      <c r="H463" s="15"/>
      <c r="I463" s="19"/>
      <c r="K463" s="19"/>
      <c r="L463" s="19"/>
      <c r="AH463" s="15"/>
      <c r="AQ463" s="16"/>
      <c r="AW463" s="15"/>
    </row>
    <row r="464" customFormat="false" ht="13.5" hidden="false" customHeight="false" outlineLevel="0" collapsed="false">
      <c r="A464" s="15"/>
      <c r="B464" s="15"/>
      <c r="C464" s="16"/>
      <c r="E464" s="17"/>
      <c r="F464" s="18"/>
      <c r="H464" s="15"/>
      <c r="I464" s="19"/>
      <c r="K464" s="19"/>
      <c r="L464" s="19"/>
      <c r="AH464" s="15"/>
      <c r="AQ464" s="16"/>
      <c r="AW464" s="15"/>
    </row>
    <row r="465" customFormat="false" ht="13.5" hidden="false" customHeight="false" outlineLevel="0" collapsed="false">
      <c r="A465" s="15"/>
      <c r="B465" s="15"/>
      <c r="C465" s="16"/>
      <c r="E465" s="17"/>
      <c r="F465" s="18"/>
      <c r="H465" s="15"/>
      <c r="I465" s="19"/>
      <c r="K465" s="19"/>
      <c r="L465" s="19"/>
      <c r="AH465" s="15"/>
      <c r="AQ465" s="16"/>
      <c r="AW465" s="15"/>
    </row>
    <row r="466" customFormat="false" ht="13.5" hidden="false" customHeight="false" outlineLevel="0" collapsed="false">
      <c r="A466" s="15"/>
      <c r="B466" s="15"/>
      <c r="C466" s="16"/>
      <c r="E466" s="17"/>
      <c r="F466" s="18"/>
      <c r="H466" s="15"/>
      <c r="I466" s="19"/>
      <c r="K466" s="19"/>
      <c r="L466" s="19"/>
      <c r="AH466" s="15"/>
      <c r="AQ466" s="16"/>
      <c r="AW466" s="15"/>
    </row>
    <row r="467" customFormat="false" ht="13.5" hidden="false" customHeight="false" outlineLevel="0" collapsed="false">
      <c r="A467" s="15"/>
      <c r="B467" s="15"/>
      <c r="C467" s="16"/>
      <c r="E467" s="17"/>
      <c r="F467" s="18"/>
      <c r="H467" s="15"/>
      <c r="I467" s="19"/>
      <c r="K467" s="19"/>
      <c r="L467" s="19"/>
      <c r="AH467" s="15"/>
      <c r="AQ467" s="16"/>
      <c r="AW467" s="15"/>
    </row>
    <row r="468" customFormat="false" ht="13.5" hidden="false" customHeight="false" outlineLevel="0" collapsed="false">
      <c r="A468" s="15"/>
      <c r="B468" s="15"/>
      <c r="C468" s="16"/>
      <c r="E468" s="17"/>
      <c r="F468" s="18"/>
      <c r="H468" s="15"/>
      <c r="I468" s="19"/>
      <c r="K468" s="19"/>
      <c r="L468" s="19"/>
      <c r="AH468" s="15"/>
      <c r="AQ468" s="16"/>
      <c r="AW468" s="15"/>
    </row>
    <row r="469" customFormat="false" ht="13.5" hidden="false" customHeight="false" outlineLevel="0" collapsed="false">
      <c r="A469" s="15"/>
      <c r="B469" s="15"/>
      <c r="C469" s="16"/>
      <c r="E469" s="17"/>
      <c r="F469" s="18"/>
      <c r="H469" s="15"/>
      <c r="I469" s="19"/>
      <c r="K469" s="19"/>
      <c r="L469" s="19"/>
      <c r="AH469" s="15"/>
      <c r="AQ469" s="16"/>
      <c r="AW469" s="15"/>
    </row>
    <row r="470" customFormat="false" ht="13.5" hidden="false" customHeight="false" outlineLevel="0" collapsed="false">
      <c r="A470" s="15"/>
      <c r="B470" s="15"/>
      <c r="C470" s="16"/>
      <c r="E470" s="17"/>
      <c r="F470" s="18"/>
      <c r="H470" s="15"/>
      <c r="I470" s="19"/>
      <c r="K470" s="19"/>
      <c r="L470" s="19"/>
      <c r="AH470" s="15"/>
      <c r="AQ470" s="16"/>
      <c r="AW470" s="15"/>
    </row>
    <row r="471" customFormat="false" ht="13.5" hidden="false" customHeight="false" outlineLevel="0" collapsed="false">
      <c r="A471" s="15"/>
      <c r="B471" s="15"/>
      <c r="C471" s="16"/>
      <c r="E471" s="17"/>
      <c r="F471" s="18"/>
      <c r="H471" s="15"/>
      <c r="I471" s="19"/>
      <c r="K471" s="19"/>
      <c r="L471" s="19"/>
      <c r="AH471" s="15"/>
      <c r="AQ471" s="16"/>
      <c r="AW471" s="15"/>
    </row>
    <row r="472" customFormat="false" ht="13.5" hidden="false" customHeight="false" outlineLevel="0" collapsed="false">
      <c r="A472" s="15"/>
      <c r="B472" s="15"/>
      <c r="C472" s="16"/>
      <c r="E472" s="17"/>
      <c r="F472" s="18"/>
      <c r="H472" s="15"/>
      <c r="I472" s="19"/>
      <c r="K472" s="19"/>
      <c r="L472" s="19"/>
      <c r="AH472" s="15"/>
      <c r="AQ472" s="16"/>
      <c r="AW472" s="15"/>
    </row>
    <row r="473" customFormat="false" ht="13.5" hidden="false" customHeight="false" outlineLevel="0" collapsed="false">
      <c r="A473" s="15"/>
      <c r="B473" s="15"/>
      <c r="C473" s="16"/>
      <c r="E473" s="17"/>
      <c r="F473" s="18"/>
      <c r="H473" s="15"/>
      <c r="I473" s="19"/>
      <c r="K473" s="19"/>
      <c r="L473" s="19"/>
      <c r="AH473" s="15"/>
      <c r="AQ473" s="16"/>
      <c r="AW473" s="15"/>
    </row>
    <row r="474" customFormat="false" ht="13.5" hidden="false" customHeight="false" outlineLevel="0" collapsed="false">
      <c r="A474" s="15"/>
      <c r="B474" s="15"/>
      <c r="C474" s="16"/>
      <c r="E474" s="17"/>
      <c r="F474" s="18"/>
      <c r="H474" s="15"/>
      <c r="I474" s="19"/>
      <c r="K474" s="19"/>
      <c r="L474" s="19"/>
      <c r="AH474" s="15"/>
      <c r="AQ474" s="16"/>
      <c r="AW474" s="15"/>
    </row>
    <row r="475" customFormat="false" ht="13.5" hidden="false" customHeight="false" outlineLevel="0" collapsed="false">
      <c r="A475" s="15"/>
      <c r="B475" s="15"/>
      <c r="C475" s="16"/>
      <c r="E475" s="17"/>
      <c r="F475" s="18"/>
      <c r="H475" s="15"/>
      <c r="I475" s="19"/>
      <c r="K475" s="19"/>
      <c r="L475" s="19"/>
      <c r="AH475" s="15"/>
      <c r="AQ475" s="16"/>
      <c r="AW475" s="15"/>
    </row>
    <row r="476" customFormat="false" ht="13.5" hidden="false" customHeight="false" outlineLevel="0" collapsed="false">
      <c r="A476" s="15"/>
      <c r="B476" s="15"/>
      <c r="C476" s="16"/>
      <c r="E476" s="17"/>
      <c r="F476" s="18"/>
      <c r="H476" s="15"/>
      <c r="I476" s="19"/>
      <c r="K476" s="19"/>
      <c r="L476" s="19"/>
      <c r="AH476" s="15"/>
      <c r="AQ476" s="16"/>
      <c r="AW476" s="15"/>
    </row>
    <row r="477" customFormat="false" ht="13.5" hidden="false" customHeight="false" outlineLevel="0" collapsed="false">
      <c r="A477" s="15"/>
      <c r="B477" s="15"/>
      <c r="C477" s="16"/>
      <c r="E477" s="17"/>
      <c r="F477" s="18"/>
      <c r="H477" s="15"/>
      <c r="I477" s="19"/>
      <c r="K477" s="19"/>
      <c r="L477" s="19"/>
      <c r="AH477" s="15"/>
      <c r="AQ477" s="16"/>
      <c r="AW477" s="15"/>
    </row>
    <row r="478" customFormat="false" ht="13.5" hidden="false" customHeight="false" outlineLevel="0" collapsed="false">
      <c r="A478" s="15"/>
      <c r="B478" s="15"/>
      <c r="C478" s="16"/>
      <c r="E478" s="17"/>
      <c r="F478" s="18"/>
      <c r="H478" s="15"/>
      <c r="I478" s="19"/>
      <c r="K478" s="19"/>
      <c r="L478" s="19"/>
      <c r="AH478" s="15"/>
      <c r="AQ478" s="16"/>
      <c r="AW478" s="15"/>
    </row>
    <row r="479" customFormat="false" ht="13.5" hidden="false" customHeight="false" outlineLevel="0" collapsed="false">
      <c r="A479" s="15"/>
      <c r="B479" s="15"/>
      <c r="C479" s="16"/>
      <c r="E479" s="17"/>
      <c r="F479" s="18"/>
      <c r="H479" s="15"/>
      <c r="I479" s="19"/>
      <c r="K479" s="19"/>
      <c r="L479" s="19"/>
      <c r="AH479" s="15"/>
      <c r="AQ479" s="16"/>
      <c r="AW479" s="15"/>
    </row>
    <row r="480" customFormat="false" ht="13.5" hidden="false" customHeight="false" outlineLevel="0" collapsed="false">
      <c r="A480" s="15"/>
      <c r="B480" s="15"/>
      <c r="C480" s="16"/>
      <c r="E480" s="17"/>
      <c r="F480" s="18"/>
      <c r="H480" s="15"/>
      <c r="I480" s="19"/>
      <c r="K480" s="19"/>
      <c r="L480" s="19"/>
      <c r="AH480" s="15"/>
      <c r="AQ480" s="16"/>
      <c r="AW480" s="15"/>
    </row>
    <row r="481" customFormat="false" ht="13.5" hidden="false" customHeight="false" outlineLevel="0" collapsed="false">
      <c r="A481" s="15"/>
      <c r="B481" s="15"/>
      <c r="C481" s="16"/>
      <c r="E481" s="17"/>
      <c r="F481" s="18"/>
      <c r="H481" s="15"/>
      <c r="I481" s="19"/>
      <c r="K481" s="19"/>
      <c r="L481" s="19"/>
      <c r="AH481" s="15"/>
      <c r="AQ481" s="16"/>
      <c r="AW481" s="15"/>
    </row>
    <row r="482" customFormat="false" ht="13.5" hidden="false" customHeight="false" outlineLevel="0" collapsed="false">
      <c r="A482" s="15"/>
      <c r="B482" s="15"/>
      <c r="C482" s="16"/>
      <c r="E482" s="17"/>
      <c r="F482" s="18"/>
      <c r="H482" s="15"/>
      <c r="I482" s="19"/>
      <c r="K482" s="19"/>
      <c r="L482" s="19"/>
      <c r="AH482" s="15"/>
      <c r="AQ482" s="16"/>
      <c r="AW482" s="15"/>
    </row>
    <row r="483" customFormat="false" ht="13.5" hidden="false" customHeight="false" outlineLevel="0" collapsed="false">
      <c r="A483" s="15"/>
      <c r="B483" s="15"/>
      <c r="C483" s="16"/>
      <c r="E483" s="17"/>
      <c r="F483" s="18"/>
      <c r="H483" s="15"/>
      <c r="I483" s="19"/>
      <c r="K483" s="19"/>
      <c r="L483" s="19"/>
      <c r="AH483" s="15"/>
      <c r="AQ483" s="16"/>
      <c r="AW483" s="15"/>
    </row>
    <row r="484" customFormat="false" ht="13.5" hidden="false" customHeight="false" outlineLevel="0" collapsed="false">
      <c r="A484" s="15"/>
      <c r="B484" s="15"/>
      <c r="C484" s="16"/>
      <c r="E484" s="17"/>
      <c r="F484" s="18"/>
      <c r="H484" s="15"/>
      <c r="I484" s="19"/>
      <c r="K484" s="19"/>
      <c r="L484" s="19"/>
      <c r="AH484" s="15"/>
      <c r="AQ484" s="16"/>
      <c r="AW484" s="15"/>
    </row>
    <row r="485" customFormat="false" ht="13.5" hidden="false" customHeight="false" outlineLevel="0" collapsed="false">
      <c r="A485" s="15"/>
      <c r="B485" s="15"/>
      <c r="C485" s="16"/>
      <c r="E485" s="17"/>
      <c r="F485" s="18"/>
      <c r="H485" s="15"/>
      <c r="I485" s="19"/>
      <c r="K485" s="19"/>
      <c r="L485" s="19"/>
      <c r="AH485" s="15"/>
      <c r="AQ485" s="16"/>
      <c r="AW485" s="15"/>
    </row>
    <row r="486" customFormat="false" ht="13.5" hidden="false" customHeight="false" outlineLevel="0" collapsed="false">
      <c r="A486" s="15"/>
      <c r="B486" s="15"/>
      <c r="C486" s="16"/>
      <c r="E486" s="17"/>
      <c r="F486" s="18"/>
      <c r="H486" s="15"/>
      <c r="I486" s="19"/>
      <c r="K486" s="19"/>
      <c r="L486" s="19"/>
      <c r="AH486" s="15"/>
      <c r="AQ486" s="16"/>
      <c r="AW486" s="15"/>
    </row>
    <row r="487" customFormat="false" ht="13.5" hidden="false" customHeight="false" outlineLevel="0" collapsed="false">
      <c r="A487" s="15"/>
      <c r="B487" s="15"/>
      <c r="C487" s="16"/>
      <c r="E487" s="17"/>
      <c r="F487" s="18"/>
      <c r="H487" s="15"/>
      <c r="I487" s="19"/>
      <c r="K487" s="19"/>
      <c r="L487" s="19"/>
      <c r="AH487" s="15"/>
      <c r="AQ487" s="16"/>
      <c r="AW487" s="15"/>
    </row>
    <row r="488" customFormat="false" ht="13.5" hidden="false" customHeight="false" outlineLevel="0" collapsed="false">
      <c r="A488" s="15"/>
      <c r="B488" s="15"/>
      <c r="C488" s="16"/>
      <c r="E488" s="17"/>
      <c r="F488" s="18"/>
      <c r="H488" s="15"/>
      <c r="I488" s="19"/>
      <c r="K488" s="19"/>
      <c r="L488" s="19"/>
      <c r="AH488" s="15"/>
      <c r="AQ488" s="16"/>
      <c r="AW488" s="15"/>
    </row>
    <row r="489" customFormat="false" ht="13.5" hidden="false" customHeight="false" outlineLevel="0" collapsed="false">
      <c r="A489" s="15"/>
      <c r="B489" s="15"/>
      <c r="C489" s="16"/>
      <c r="E489" s="17"/>
      <c r="F489" s="18"/>
      <c r="H489" s="15"/>
      <c r="I489" s="19"/>
      <c r="K489" s="19"/>
      <c r="L489" s="19"/>
      <c r="AH489" s="15"/>
      <c r="AQ489" s="16"/>
      <c r="AW489" s="15"/>
    </row>
    <row r="490" customFormat="false" ht="13.5" hidden="false" customHeight="false" outlineLevel="0" collapsed="false">
      <c r="A490" s="15"/>
      <c r="B490" s="15"/>
      <c r="C490" s="16"/>
      <c r="E490" s="17"/>
      <c r="F490" s="18"/>
      <c r="H490" s="15"/>
      <c r="I490" s="19"/>
      <c r="K490" s="19"/>
      <c r="L490" s="19"/>
      <c r="AH490" s="15"/>
      <c r="AQ490" s="16"/>
      <c r="AW490" s="15"/>
    </row>
    <row r="491" customFormat="false" ht="13.5" hidden="false" customHeight="false" outlineLevel="0" collapsed="false">
      <c r="A491" s="15"/>
      <c r="B491" s="15"/>
      <c r="C491" s="16"/>
      <c r="E491" s="17"/>
      <c r="F491" s="18"/>
      <c r="H491" s="15"/>
      <c r="I491" s="19"/>
      <c r="K491" s="19"/>
      <c r="L491" s="19"/>
      <c r="AH491" s="15"/>
      <c r="AQ491" s="16"/>
      <c r="AW491" s="15"/>
    </row>
    <row r="492" customFormat="false" ht="13.5" hidden="false" customHeight="false" outlineLevel="0" collapsed="false">
      <c r="A492" s="15"/>
      <c r="B492" s="15"/>
      <c r="C492" s="16"/>
      <c r="E492" s="17"/>
      <c r="F492" s="18"/>
      <c r="H492" s="15"/>
      <c r="I492" s="19"/>
      <c r="K492" s="19"/>
      <c r="L492" s="19"/>
      <c r="AH492" s="15"/>
      <c r="AQ492" s="16"/>
      <c r="AW492" s="15"/>
    </row>
    <row r="493" customFormat="false" ht="13.5" hidden="false" customHeight="false" outlineLevel="0" collapsed="false">
      <c r="A493" s="15"/>
      <c r="B493" s="15"/>
      <c r="C493" s="16"/>
      <c r="E493" s="17"/>
      <c r="F493" s="18"/>
      <c r="H493" s="15"/>
      <c r="I493" s="19"/>
      <c r="K493" s="19"/>
      <c r="L493" s="19"/>
      <c r="AH493" s="15"/>
      <c r="AQ493" s="16"/>
      <c r="AW493" s="15"/>
    </row>
    <row r="494" customFormat="false" ht="13.5" hidden="false" customHeight="false" outlineLevel="0" collapsed="false">
      <c r="A494" s="15"/>
      <c r="B494" s="15"/>
      <c r="C494" s="16"/>
      <c r="E494" s="17"/>
      <c r="F494" s="18"/>
      <c r="H494" s="15"/>
      <c r="I494" s="19"/>
      <c r="K494" s="19"/>
      <c r="L494" s="19"/>
      <c r="AH494" s="15"/>
      <c r="AQ494" s="16"/>
      <c r="AW494" s="15"/>
    </row>
    <row r="495" customFormat="false" ht="13.5" hidden="false" customHeight="false" outlineLevel="0" collapsed="false">
      <c r="A495" s="15"/>
      <c r="B495" s="15"/>
      <c r="C495" s="16"/>
      <c r="E495" s="17"/>
      <c r="F495" s="18"/>
      <c r="H495" s="15"/>
      <c r="I495" s="19"/>
      <c r="K495" s="19"/>
      <c r="L495" s="19"/>
      <c r="AH495" s="15"/>
      <c r="AQ495" s="16"/>
      <c r="AW495" s="15"/>
    </row>
    <row r="496" customFormat="false" ht="13.5" hidden="false" customHeight="false" outlineLevel="0" collapsed="false">
      <c r="A496" s="15"/>
      <c r="B496" s="15"/>
      <c r="C496" s="16"/>
      <c r="E496" s="17"/>
      <c r="F496" s="18"/>
      <c r="H496" s="15"/>
      <c r="I496" s="19"/>
      <c r="K496" s="19"/>
      <c r="L496" s="19"/>
      <c r="AH496" s="15"/>
      <c r="AQ496" s="16"/>
      <c r="AW496" s="15"/>
    </row>
    <row r="497" customFormat="false" ht="13.5" hidden="false" customHeight="false" outlineLevel="0" collapsed="false">
      <c r="A497" s="15"/>
      <c r="B497" s="15"/>
      <c r="C497" s="16"/>
      <c r="E497" s="17"/>
      <c r="F497" s="18"/>
      <c r="H497" s="15"/>
      <c r="I497" s="19"/>
      <c r="K497" s="19"/>
      <c r="L497" s="19"/>
      <c r="AH497" s="15"/>
      <c r="AQ497" s="16"/>
      <c r="AW497" s="15"/>
    </row>
    <row r="498" customFormat="false" ht="13.5" hidden="false" customHeight="false" outlineLevel="0" collapsed="false">
      <c r="A498" s="15"/>
      <c r="B498" s="15"/>
      <c r="C498" s="16"/>
      <c r="E498" s="17"/>
      <c r="F498" s="18"/>
      <c r="H498" s="15"/>
      <c r="I498" s="19"/>
      <c r="K498" s="19"/>
      <c r="L498" s="19"/>
      <c r="AH498" s="15"/>
      <c r="AQ498" s="16"/>
      <c r="AW498" s="15"/>
    </row>
    <row r="499" customFormat="false" ht="13.5" hidden="false" customHeight="false" outlineLevel="0" collapsed="false">
      <c r="A499" s="15"/>
      <c r="B499" s="15"/>
      <c r="C499" s="16"/>
      <c r="E499" s="17"/>
      <c r="F499" s="18"/>
      <c r="H499" s="15"/>
      <c r="I499" s="19"/>
      <c r="K499" s="19"/>
      <c r="L499" s="19"/>
      <c r="AH499" s="15"/>
      <c r="AQ499" s="16"/>
      <c r="AW499" s="15"/>
    </row>
    <row r="500" customFormat="false" ht="13.5" hidden="false" customHeight="false" outlineLevel="0" collapsed="false">
      <c r="A500" s="15"/>
      <c r="B500" s="15"/>
      <c r="C500" s="16"/>
      <c r="E500" s="17"/>
      <c r="F500" s="18"/>
      <c r="H500" s="15"/>
      <c r="I500" s="19"/>
      <c r="K500" s="19"/>
      <c r="L500" s="19"/>
      <c r="AH500" s="15"/>
      <c r="AQ500" s="16"/>
      <c r="AW500" s="15"/>
    </row>
    <row r="501" customFormat="false" ht="13.5" hidden="false" customHeight="false" outlineLevel="0" collapsed="false">
      <c r="A501" s="15"/>
      <c r="B501" s="15"/>
      <c r="C501" s="16"/>
      <c r="E501" s="17"/>
      <c r="F501" s="18"/>
      <c r="H501" s="15"/>
      <c r="I501" s="19"/>
      <c r="K501" s="19"/>
      <c r="L501" s="19"/>
      <c r="AH501" s="15"/>
      <c r="AQ501" s="16"/>
      <c r="AW501" s="15"/>
    </row>
    <row r="502" customFormat="false" ht="13.5" hidden="false" customHeight="false" outlineLevel="0" collapsed="false">
      <c r="A502" s="15"/>
      <c r="B502" s="15"/>
      <c r="C502" s="16"/>
      <c r="E502" s="17"/>
      <c r="F502" s="18"/>
      <c r="H502" s="15"/>
      <c r="I502" s="19"/>
      <c r="K502" s="19"/>
      <c r="L502" s="19"/>
      <c r="AH502" s="15"/>
      <c r="AQ502" s="16"/>
      <c r="AW502" s="15"/>
    </row>
    <row r="503" customFormat="false" ht="13.5" hidden="false" customHeight="false" outlineLevel="0" collapsed="false">
      <c r="A503" s="15"/>
      <c r="B503" s="15"/>
      <c r="C503" s="16"/>
      <c r="E503" s="17"/>
      <c r="F503" s="18"/>
      <c r="H503" s="15"/>
      <c r="I503" s="19"/>
      <c r="K503" s="19"/>
      <c r="L503" s="19"/>
      <c r="AH503" s="15"/>
      <c r="AQ503" s="16"/>
      <c r="AW503" s="15"/>
    </row>
    <row r="504" customFormat="false" ht="13.5" hidden="false" customHeight="false" outlineLevel="0" collapsed="false">
      <c r="A504" s="15"/>
      <c r="B504" s="15"/>
      <c r="C504" s="16"/>
      <c r="E504" s="17"/>
      <c r="F504" s="18"/>
      <c r="H504" s="15"/>
      <c r="I504" s="19"/>
      <c r="K504" s="19"/>
      <c r="L504" s="19"/>
      <c r="AH504" s="15"/>
      <c r="AQ504" s="16"/>
      <c r="AW504" s="15"/>
    </row>
    <row r="505" customFormat="false" ht="13.5" hidden="false" customHeight="false" outlineLevel="0" collapsed="false">
      <c r="A505" s="15"/>
      <c r="B505" s="15"/>
      <c r="C505" s="16"/>
      <c r="E505" s="17"/>
      <c r="F505" s="18"/>
      <c r="H505" s="15"/>
      <c r="I505" s="19"/>
      <c r="K505" s="19"/>
      <c r="L505" s="19"/>
      <c r="AH505" s="15"/>
      <c r="AQ505" s="16"/>
      <c r="AW505" s="15"/>
    </row>
    <row r="506" customFormat="false" ht="13.5" hidden="false" customHeight="false" outlineLevel="0" collapsed="false">
      <c r="A506" s="15"/>
      <c r="B506" s="15"/>
      <c r="C506" s="16"/>
      <c r="E506" s="17"/>
      <c r="F506" s="18"/>
      <c r="H506" s="15"/>
      <c r="I506" s="19"/>
      <c r="K506" s="19"/>
      <c r="L506" s="19"/>
      <c r="AH506" s="15"/>
      <c r="AQ506" s="16"/>
      <c r="AW506" s="15"/>
    </row>
    <row r="507" customFormat="false" ht="13.5" hidden="false" customHeight="false" outlineLevel="0" collapsed="false">
      <c r="A507" s="15"/>
      <c r="B507" s="15"/>
      <c r="C507" s="16"/>
      <c r="E507" s="17"/>
      <c r="F507" s="18"/>
      <c r="H507" s="15"/>
      <c r="I507" s="19"/>
      <c r="K507" s="19"/>
      <c r="L507" s="19"/>
      <c r="AH507" s="15"/>
      <c r="AQ507" s="16"/>
      <c r="AW507" s="15"/>
    </row>
    <row r="508" customFormat="false" ht="13.5" hidden="false" customHeight="false" outlineLevel="0" collapsed="false">
      <c r="A508" s="15"/>
      <c r="B508" s="15"/>
      <c r="C508" s="16"/>
      <c r="E508" s="17"/>
      <c r="F508" s="18"/>
      <c r="H508" s="15"/>
      <c r="I508" s="19"/>
      <c r="K508" s="19"/>
      <c r="L508" s="19"/>
      <c r="AH508" s="15"/>
      <c r="AQ508" s="16"/>
      <c r="AW508" s="15"/>
    </row>
    <row r="509" customFormat="false" ht="13.5" hidden="false" customHeight="false" outlineLevel="0" collapsed="false">
      <c r="A509" s="15"/>
      <c r="B509" s="15"/>
      <c r="C509" s="16"/>
      <c r="E509" s="17"/>
      <c r="F509" s="18"/>
      <c r="H509" s="15"/>
      <c r="I509" s="19"/>
      <c r="K509" s="19"/>
      <c r="L509" s="19"/>
      <c r="AH509" s="15"/>
      <c r="AQ509" s="16"/>
      <c r="AW509" s="15"/>
    </row>
    <row r="510" customFormat="false" ht="13.5" hidden="false" customHeight="false" outlineLevel="0" collapsed="false">
      <c r="A510" s="15"/>
      <c r="B510" s="15"/>
      <c r="C510" s="16"/>
      <c r="E510" s="17"/>
      <c r="F510" s="18"/>
      <c r="H510" s="15"/>
      <c r="I510" s="19"/>
      <c r="K510" s="19"/>
      <c r="L510" s="19"/>
      <c r="AH510" s="15"/>
      <c r="AQ510" s="16"/>
      <c r="AW510" s="15"/>
    </row>
    <row r="511" customFormat="false" ht="13.5" hidden="false" customHeight="false" outlineLevel="0" collapsed="false">
      <c r="A511" s="15"/>
      <c r="B511" s="15"/>
      <c r="C511" s="16"/>
      <c r="E511" s="17"/>
      <c r="F511" s="18"/>
      <c r="H511" s="15"/>
      <c r="I511" s="19"/>
      <c r="K511" s="19"/>
      <c r="L511" s="19"/>
      <c r="AH511" s="15"/>
      <c r="AQ511" s="16"/>
      <c r="AW511" s="15"/>
    </row>
    <row r="512" customFormat="false" ht="13.5" hidden="false" customHeight="false" outlineLevel="0" collapsed="false">
      <c r="A512" s="15"/>
      <c r="B512" s="15"/>
      <c r="C512" s="16"/>
      <c r="E512" s="17"/>
      <c r="F512" s="18"/>
      <c r="H512" s="15"/>
      <c r="I512" s="19"/>
      <c r="K512" s="19"/>
      <c r="L512" s="19"/>
      <c r="AH512" s="15"/>
      <c r="AQ512" s="16"/>
      <c r="AW512" s="15"/>
    </row>
    <row r="513" customFormat="false" ht="13.5" hidden="false" customHeight="false" outlineLevel="0" collapsed="false">
      <c r="A513" s="15"/>
      <c r="B513" s="15"/>
      <c r="C513" s="16"/>
      <c r="E513" s="17"/>
      <c r="F513" s="18"/>
      <c r="H513" s="15"/>
      <c r="I513" s="19"/>
      <c r="K513" s="19"/>
      <c r="L513" s="19"/>
      <c r="AH513" s="15"/>
      <c r="AQ513" s="16"/>
      <c r="AW513" s="15"/>
    </row>
    <row r="514" customFormat="false" ht="13.5" hidden="false" customHeight="false" outlineLevel="0" collapsed="false">
      <c r="A514" s="15"/>
      <c r="B514" s="15"/>
      <c r="C514" s="16"/>
      <c r="E514" s="17"/>
      <c r="F514" s="18"/>
      <c r="H514" s="15"/>
      <c r="I514" s="19"/>
      <c r="K514" s="19"/>
      <c r="L514" s="19"/>
      <c r="AH514" s="15"/>
      <c r="AQ514" s="16"/>
      <c r="AW514" s="15"/>
    </row>
    <row r="515" customFormat="false" ht="13.5" hidden="false" customHeight="false" outlineLevel="0" collapsed="false">
      <c r="A515" s="15"/>
      <c r="B515" s="15"/>
      <c r="C515" s="16"/>
      <c r="E515" s="17"/>
      <c r="F515" s="18"/>
      <c r="H515" s="15"/>
      <c r="I515" s="19"/>
      <c r="K515" s="19"/>
      <c r="L515" s="19"/>
      <c r="AH515" s="15"/>
      <c r="AQ515" s="16"/>
      <c r="AW515" s="15"/>
    </row>
    <row r="516" customFormat="false" ht="13.5" hidden="false" customHeight="false" outlineLevel="0" collapsed="false">
      <c r="A516" s="15"/>
      <c r="B516" s="15"/>
      <c r="C516" s="16"/>
      <c r="E516" s="17"/>
      <c r="F516" s="18"/>
      <c r="H516" s="15"/>
      <c r="I516" s="19"/>
      <c r="K516" s="19"/>
      <c r="L516" s="19"/>
      <c r="AH516" s="15"/>
      <c r="AQ516" s="16"/>
      <c r="AW516" s="15"/>
    </row>
    <row r="517" customFormat="false" ht="13.5" hidden="false" customHeight="false" outlineLevel="0" collapsed="false">
      <c r="A517" s="15"/>
      <c r="B517" s="15"/>
      <c r="C517" s="16"/>
      <c r="E517" s="17"/>
      <c r="F517" s="18"/>
      <c r="H517" s="15"/>
      <c r="I517" s="19"/>
      <c r="K517" s="19"/>
      <c r="L517" s="19"/>
      <c r="AH517" s="15"/>
      <c r="AQ517" s="16"/>
      <c r="AW517" s="15"/>
    </row>
    <row r="518" customFormat="false" ht="13.5" hidden="false" customHeight="false" outlineLevel="0" collapsed="false">
      <c r="A518" s="15"/>
      <c r="B518" s="15"/>
      <c r="C518" s="16"/>
      <c r="E518" s="17"/>
      <c r="F518" s="18"/>
      <c r="H518" s="15"/>
      <c r="I518" s="19"/>
      <c r="K518" s="19"/>
      <c r="L518" s="19"/>
      <c r="AH518" s="15"/>
      <c r="AQ518" s="16"/>
      <c r="AW518" s="15"/>
    </row>
    <row r="519" customFormat="false" ht="13.5" hidden="false" customHeight="false" outlineLevel="0" collapsed="false">
      <c r="A519" s="15"/>
      <c r="B519" s="15"/>
      <c r="C519" s="16"/>
      <c r="E519" s="17"/>
      <c r="F519" s="18"/>
      <c r="H519" s="15"/>
      <c r="I519" s="19"/>
      <c r="K519" s="19"/>
      <c r="L519" s="19"/>
      <c r="AH519" s="15"/>
      <c r="AQ519" s="16"/>
      <c r="AW519" s="15"/>
    </row>
    <row r="520" customFormat="false" ht="13.5" hidden="false" customHeight="false" outlineLevel="0" collapsed="false">
      <c r="A520" s="15"/>
      <c r="B520" s="15"/>
      <c r="C520" s="16"/>
      <c r="E520" s="17"/>
      <c r="F520" s="18"/>
      <c r="H520" s="15"/>
      <c r="I520" s="19"/>
      <c r="K520" s="19"/>
      <c r="L520" s="19"/>
      <c r="AH520" s="15"/>
      <c r="AQ520" s="16"/>
      <c r="AW520" s="15"/>
    </row>
    <row r="521" customFormat="false" ht="13.5" hidden="false" customHeight="false" outlineLevel="0" collapsed="false">
      <c r="A521" s="15"/>
      <c r="B521" s="15"/>
      <c r="C521" s="16"/>
      <c r="E521" s="17"/>
      <c r="F521" s="18"/>
      <c r="H521" s="15"/>
      <c r="I521" s="19"/>
      <c r="K521" s="19"/>
      <c r="L521" s="19"/>
      <c r="AH521" s="15"/>
      <c r="AQ521" s="16"/>
      <c r="AW521" s="15"/>
    </row>
    <row r="522" customFormat="false" ht="13.5" hidden="false" customHeight="false" outlineLevel="0" collapsed="false">
      <c r="A522" s="15"/>
      <c r="B522" s="15"/>
      <c r="C522" s="16"/>
      <c r="E522" s="17"/>
      <c r="F522" s="18"/>
      <c r="H522" s="15"/>
      <c r="I522" s="19"/>
      <c r="K522" s="19"/>
      <c r="L522" s="19"/>
      <c r="AH522" s="15"/>
      <c r="AQ522" s="16"/>
      <c r="AW522" s="15"/>
    </row>
    <row r="523" customFormat="false" ht="13.5" hidden="false" customHeight="false" outlineLevel="0" collapsed="false">
      <c r="A523" s="15"/>
      <c r="B523" s="15"/>
      <c r="C523" s="16"/>
      <c r="E523" s="17"/>
      <c r="F523" s="18"/>
      <c r="H523" s="15"/>
      <c r="I523" s="19"/>
      <c r="K523" s="19"/>
      <c r="L523" s="19"/>
      <c r="AH523" s="15"/>
      <c r="AQ523" s="16"/>
      <c r="AW523" s="15"/>
    </row>
    <row r="524" customFormat="false" ht="13.5" hidden="false" customHeight="false" outlineLevel="0" collapsed="false">
      <c r="A524" s="15"/>
      <c r="B524" s="15"/>
      <c r="C524" s="16"/>
      <c r="E524" s="17"/>
      <c r="F524" s="18"/>
      <c r="H524" s="15"/>
      <c r="I524" s="19"/>
      <c r="K524" s="19"/>
      <c r="L524" s="19"/>
      <c r="AH524" s="15"/>
      <c r="AQ524" s="16"/>
      <c r="AW524" s="15"/>
    </row>
    <row r="525" customFormat="false" ht="13.5" hidden="false" customHeight="false" outlineLevel="0" collapsed="false">
      <c r="A525" s="15"/>
      <c r="B525" s="15"/>
      <c r="C525" s="16"/>
      <c r="E525" s="17"/>
      <c r="F525" s="18"/>
      <c r="H525" s="15"/>
      <c r="I525" s="19"/>
      <c r="K525" s="19"/>
      <c r="L525" s="19"/>
      <c r="AH525" s="15"/>
      <c r="AQ525" s="16"/>
      <c r="AW525" s="15"/>
    </row>
    <row r="526" customFormat="false" ht="13.5" hidden="false" customHeight="false" outlineLevel="0" collapsed="false">
      <c r="A526" s="15"/>
      <c r="B526" s="15"/>
      <c r="C526" s="16"/>
      <c r="E526" s="17"/>
      <c r="F526" s="18"/>
      <c r="H526" s="15"/>
      <c r="I526" s="19"/>
      <c r="K526" s="19"/>
      <c r="L526" s="19"/>
      <c r="AH526" s="15"/>
      <c r="AQ526" s="16"/>
      <c r="AW526" s="15"/>
    </row>
    <row r="527" customFormat="false" ht="13.5" hidden="false" customHeight="false" outlineLevel="0" collapsed="false">
      <c r="A527" s="15"/>
      <c r="B527" s="15"/>
      <c r="C527" s="16"/>
      <c r="E527" s="17"/>
      <c r="F527" s="18"/>
      <c r="H527" s="15"/>
      <c r="I527" s="19"/>
      <c r="K527" s="19"/>
      <c r="L527" s="19"/>
      <c r="AH527" s="15"/>
      <c r="AQ527" s="16"/>
      <c r="AW527" s="15"/>
    </row>
    <row r="528" customFormat="false" ht="13.5" hidden="false" customHeight="false" outlineLevel="0" collapsed="false">
      <c r="A528" s="15"/>
      <c r="B528" s="15"/>
      <c r="C528" s="16"/>
      <c r="E528" s="17"/>
      <c r="F528" s="18"/>
      <c r="H528" s="15"/>
      <c r="I528" s="19"/>
      <c r="K528" s="19"/>
      <c r="L528" s="19"/>
      <c r="AH528" s="15"/>
      <c r="AQ528" s="16"/>
      <c r="AW528" s="15"/>
    </row>
    <row r="529" customFormat="false" ht="13.5" hidden="false" customHeight="false" outlineLevel="0" collapsed="false">
      <c r="A529" s="15"/>
      <c r="B529" s="15"/>
      <c r="C529" s="16"/>
      <c r="E529" s="17"/>
      <c r="F529" s="18"/>
      <c r="H529" s="15"/>
      <c r="I529" s="19"/>
      <c r="K529" s="19"/>
      <c r="L529" s="19"/>
      <c r="AH529" s="15"/>
      <c r="AQ529" s="16"/>
      <c r="AW529" s="15"/>
    </row>
    <row r="530" customFormat="false" ht="13.5" hidden="false" customHeight="false" outlineLevel="0" collapsed="false">
      <c r="A530" s="15"/>
      <c r="B530" s="15"/>
      <c r="C530" s="16"/>
      <c r="E530" s="17"/>
      <c r="F530" s="18"/>
      <c r="H530" s="15"/>
      <c r="I530" s="19"/>
      <c r="K530" s="19"/>
      <c r="L530" s="19"/>
      <c r="AH530" s="15"/>
      <c r="AQ530" s="16"/>
      <c r="AW530" s="15"/>
    </row>
    <row r="531" customFormat="false" ht="13.5" hidden="false" customHeight="false" outlineLevel="0" collapsed="false">
      <c r="A531" s="15"/>
      <c r="B531" s="15"/>
      <c r="C531" s="16"/>
      <c r="E531" s="17"/>
      <c r="F531" s="18"/>
      <c r="H531" s="15"/>
      <c r="I531" s="19"/>
      <c r="K531" s="19"/>
      <c r="L531" s="19"/>
      <c r="AH531" s="15"/>
      <c r="AQ531" s="16"/>
      <c r="AW531" s="15"/>
    </row>
    <row r="532" customFormat="false" ht="13.5" hidden="false" customHeight="false" outlineLevel="0" collapsed="false">
      <c r="A532" s="15"/>
      <c r="B532" s="15"/>
      <c r="C532" s="16"/>
      <c r="E532" s="17"/>
      <c r="F532" s="18"/>
      <c r="H532" s="15"/>
      <c r="I532" s="19"/>
      <c r="K532" s="19"/>
      <c r="L532" s="19"/>
      <c r="AH532" s="15"/>
      <c r="AQ532" s="16"/>
      <c r="AW532" s="15"/>
    </row>
    <row r="533" customFormat="false" ht="13.5" hidden="false" customHeight="false" outlineLevel="0" collapsed="false">
      <c r="A533" s="15"/>
      <c r="B533" s="15"/>
      <c r="C533" s="16"/>
      <c r="E533" s="17"/>
      <c r="F533" s="18"/>
      <c r="H533" s="15"/>
      <c r="I533" s="19"/>
      <c r="K533" s="19"/>
      <c r="L533" s="19"/>
      <c r="AH533" s="15"/>
      <c r="AQ533" s="16"/>
      <c r="AW533" s="15"/>
    </row>
    <row r="534" customFormat="false" ht="13.5" hidden="false" customHeight="false" outlineLevel="0" collapsed="false">
      <c r="A534" s="15"/>
      <c r="B534" s="15"/>
      <c r="C534" s="16"/>
      <c r="E534" s="17"/>
      <c r="F534" s="18"/>
      <c r="H534" s="15"/>
      <c r="I534" s="19"/>
      <c r="K534" s="19"/>
      <c r="L534" s="19"/>
      <c r="AH534" s="15"/>
      <c r="AQ534" s="16"/>
      <c r="AW534" s="15"/>
    </row>
    <row r="535" customFormat="false" ht="13.5" hidden="false" customHeight="false" outlineLevel="0" collapsed="false">
      <c r="A535" s="15"/>
      <c r="B535" s="15"/>
      <c r="C535" s="16"/>
      <c r="E535" s="17"/>
      <c r="F535" s="18"/>
      <c r="H535" s="15"/>
      <c r="I535" s="19"/>
      <c r="K535" s="19"/>
      <c r="L535" s="19"/>
      <c r="AH535" s="15"/>
      <c r="AQ535" s="16"/>
      <c r="AW535" s="15"/>
    </row>
    <row r="536" customFormat="false" ht="13.5" hidden="false" customHeight="false" outlineLevel="0" collapsed="false">
      <c r="A536" s="15"/>
      <c r="B536" s="15"/>
      <c r="C536" s="16"/>
      <c r="E536" s="17"/>
      <c r="F536" s="18"/>
      <c r="H536" s="15"/>
      <c r="I536" s="19"/>
      <c r="K536" s="19"/>
      <c r="L536" s="19"/>
      <c r="AH536" s="15"/>
      <c r="AQ536" s="16"/>
      <c r="AW536" s="15"/>
    </row>
    <row r="537" customFormat="false" ht="13.5" hidden="false" customHeight="false" outlineLevel="0" collapsed="false">
      <c r="A537" s="15"/>
      <c r="B537" s="15"/>
      <c r="C537" s="16"/>
      <c r="E537" s="17"/>
      <c r="F537" s="18"/>
      <c r="H537" s="15"/>
      <c r="I537" s="19"/>
      <c r="K537" s="19"/>
      <c r="L537" s="19"/>
      <c r="AH537" s="15"/>
      <c r="AQ537" s="16"/>
      <c r="AW537" s="15"/>
    </row>
    <row r="538" customFormat="false" ht="13.5" hidden="false" customHeight="false" outlineLevel="0" collapsed="false">
      <c r="A538" s="15"/>
      <c r="B538" s="15"/>
      <c r="C538" s="16"/>
      <c r="E538" s="17"/>
      <c r="F538" s="18"/>
      <c r="H538" s="15"/>
      <c r="I538" s="19"/>
      <c r="K538" s="19"/>
      <c r="L538" s="19"/>
      <c r="AH538" s="15"/>
      <c r="AQ538" s="16"/>
      <c r="AW538" s="15"/>
    </row>
    <row r="539" customFormat="false" ht="13.5" hidden="false" customHeight="false" outlineLevel="0" collapsed="false">
      <c r="A539" s="15"/>
      <c r="B539" s="15"/>
      <c r="C539" s="16"/>
      <c r="E539" s="17"/>
      <c r="F539" s="18"/>
      <c r="H539" s="15"/>
      <c r="I539" s="19"/>
      <c r="K539" s="19"/>
      <c r="L539" s="19"/>
      <c r="AH539" s="15"/>
      <c r="AQ539" s="16"/>
      <c r="AW539" s="15"/>
    </row>
    <row r="540" customFormat="false" ht="13.5" hidden="false" customHeight="false" outlineLevel="0" collapsed="false">
      <c r="A540" s="15"/>
      <c r="B540" s="15"/>
      <c r="C540" s="16"/>
      <c r="E540" s="17"/>
      <c r="F540" s="18"/>
      <c r="H540" s="15"/>
      <c r="I540" s="19"/>
      <c r="K540" s="19"/>
      <c r="L540" s="19"/>
      <c r="AH540" s="15"/>
      <c r="AQ540" s="16"/>
      <c r="AW540" s="15"/>
    </row>
    <row r="541" customFormat="false" ht="13.5" hidden="false" customHeight="false" outlineLevel="0" collapsed="false">
      <c r="A541" s="15"/>
      <c r="B541" s="15"/>
      <c r="C541" s="16"/>
      <c r="E541" s="17"/>
      <c r="F541" s="18"/>
      <c r="H541" s="15"/>
      <c r="I541" s="19"/>
      <c r="K541" s="19"/>
      <c r="L541" s="19"/>
      <c r="AH541" s="15"/>
      <c r="AQ541" s="16"/>
      <c r="AW541" s="15"/>
    </row>
    <row r="542" customFormat="false" ht="13.5" hidden="false" customHeight="false" outlineLevel="0" collapsed="false">
      <c r="A542" s="15"/>
      <c r="B542" s="15"/>
      <c r="C542" s="16"/>
      <c r="E542" s="17"/>
      <c r="F542" s="18"/>
      <c r="H542" s="15"/>
      <c r="I542" s="19"/>
      <c r="K542" s="19"/>
      <c r="L542" s="19"/>
      <c r="AH542" s="15"/>
      <c r="AQ542" s="16"/>
      <c r="AW542" s="15"/>
    </row>
    <row r="543" customFormat="false" ht="13.5" hidden="false" customHeight="false" outlineLevel="0" collapsed="false">
      <c r="A543" s="15"/>
      <c r="B543" s="15"/>
      <c r="C543" s="16"/>
      <c r="E543" s="17"/>
      <c r="F543" s="18"/>
      <c r="H543" s="15"/>
      <c r="I543" s="19"/>
      <c r="K543" s="19"/>
      <c r="L543" s="19"/>
      <c r="AH543" s="15"/>
      <c r="AQ543" s="16"/>
      <c r="AW543" s="15"/>
    </row>
    <row r="544" customFormat="false" ht="13.5" hidden="false" customHeight="false" outlineLevel="0" collapsed="false">
      <c r="A544" s="15"/>
      <c r="B544" s="15"/>
      <c r="C544" s="16"/>
      <c r="E544" s="17"/>
      <c r="F544" s="18"/>
      <c r="H544" s="15"/>
      <c r="I544" s="19"/>
      <c r="K544" s="19"/>
      <c r="L544" s="19"/>
      <c r="AH544" s="15"/>
      <c r="AQ544" s="16"/>
      <c r="AW544" s="15"/>
    </row>
    <row r="545" customFormat="false" ht="13.5" hidden="false" customHeight="false" outlineLevel="0" collapsed="false">
      <c r="A545" s="15"/>
      <c r="B545" s="15"/>
      <c r="C545" s="16"/>
      <c r="E545" s="17"/>
      <c r="F545" s="18"/>
      <c r="H545" s="15"/>
      <c r="I545" s="19"/>
      <c r="K545" s="19"/>
      <c r="L545" s="19"/>
      <c r="AH545" s="15"/>
      <c r="AQ545" s="16"/>
      <c r="AW545" s="15"/>
    </row>
    <row r="546" customFormat="false" ht="13.5" hidden="false" customHeight="false" outlineLevel="0" collapsed="false">
      <c r="A546" s="15"/>
      <c r="B546" s="15"/>
      <c r="C546" s="16"/>
      <c r="E546" s="17"/>
      <c r="F546" s="18"/>
      <c r="H546" s="15"/>
      <c r="I546" s="19"/>
      <c r="K546" s="19"/>
      <c r="L546" s="19"/>
      <c r="AH546" s="15"/>
      <c r="AQ546" s="16"/>
      <c r="AW546" s="15"/>
    </row>
    <row r="547" customFormat="false" ht="13.5" hidden="false" customHeight="false" outlineLevel="0" collapsed="false">
      <c r="A547" s="15"/>
      <c r="B547" s="15"/>
      <c r="C547" s="16"/>
      <c r="E547" s="17"/>
      <c r="F547" s="18"/>
      <c r="H547" s="15"/>
      <c r="I547" s="19"/>
      <c r="K547" s="19"/>
      <c r="L547" s="19"/>
      <c r="AH547" s="15"/>
      <c r="AQ547" s="16"/>
      <c r="AW547" s="15"/>
    </row>
    <row r="548" customFormat="false" ht="13.5" hidden="false" customHeight="false" outlineLevel="0" collapsed="false">
      <c r="A548" s="15"/>
      <c r="B548" s="15"/>
      <c r="C548" s="16"/>
      <c r="E548" s="17"/>
      <c r="F548" s="18"/>
      <c r="H548" s="15"/>
      <c r="I548" s="19"/>
      <c r="K548" s="19"/>
      <c r="L548" s="19"/>
      <c r="AH548" s="15"/>
      <c r="AQ548" s="16"/>
      <c r="AW548" s="15"/>
    </row>
    <row r="549" customFormat="false" ht="13.5" hidden="false" customHeight="false" outlineLevel="0" collapsed="false">
      <c r="A549" s="15"/>
      <c r="B549" s="15"/>
      <c r="C549" s="16"/>
      <c r="E549" s="17"/>
      <c r="F549" s="18"/>
      <c r="H549" s="15"/>
      <c r="I549" s="19"/>
      <c r="K549" s="19"/>
      <c r="L549" s="19"/>
      <c r="AH549" s="15"/>
      <c r="AQ549" s="16"/>
      <c r="AW549" s="15"/>
    </row>
    <row r="550" customFormat="false" ht="13.5" hidden="false" customHeight="false" outlineLevel="0" collapsed="false">
      <c r="A550" s="15"/>
      <c r="B550" s="15"/>
      <c r="C550" s="16"/>
      <c r="E550" s="17"/>
      <c r="F550" s="18"/>
      <c r="H550" s="15"/>
      <c r="I550" s="19"/>
      <c r="K550" s="19"/>
      <c r="L550" s="19"/>
      <c r="AH550" s="15"/>
      <c r="AQ550" s="16"/>
      <c r="AW550" s="15"/>
    </row>
    <row r="551" customFormat="false" ht="13.5" hidden="false" customHeight="false" outlineLevel="0" collapsed="false">
      <c r="A551" s="15"/>
      <c r="B551" s="15"/>
      <c r="C551" s="16"/>
      <c r="E551" s="17"/>
      <c r="F551" s="18"/>
      <c r="H551" s="15"/>
      <c r="I551" s="19"/>
      <c r="K551" s="19"/>
      <c r="L551" s="19"/>
      <c r="AH551" s="15"/>
      <c r="AQ551" s="16"/>
      <c r="AW551" s="15"/>
    </row>
    <row r="552" customFormat="false" ht="13.5" hidden="false" customHeight="false" outlineLevel="0" collapsed="false">
      <c r="A552" s="15"/>
      <c r="B552" s="15"/>
      <c r="C552" s="16"/>
      <c r="E552" s="17"/>
      <c r="F552" s="18"/>
      <c r="H552" s="15"/>
      <c r="I552" s="19"/>
      <c r="K552" s="19"/>
      <c r="L552" s="19"/>
      <c r="AH552" s="15"/>
      <c r="AQ552" s="16"/>
      <c r="AW552" s="15"/>
    </row>
    <row r="553" customFormat="false" ht="13.5" hidden="false" customHeight="false" outlineLevel="0" collapsed="false">
      <c r="A553" s="15"/>
      <c r="B553" s="15"/>
      <c r="C553" s="16"/>
      <c r="E553" s="17"/>
      <c r="F553" s="18"/>
      <c r="H553" s="15"/>
      <c r="I553" s="19"/>
      <c r="K553" s="19"/>
      <c r="L553" s="19"/>
      <c r="AH553" s="15"/>
      <c r="AQ553" s="16"/>
      <c r="AW553" s="15"/>
    </row>
    <row r="554" customFormat="false" ht="13.5" hidden="false" customHeight="false" outlineLevel="0" collapsed="false">
      <c r="A554" s="15"/>
      <c r="B554" s="15"/>
      <c r="C554" s="16"/>
      <c r="E554" s="17"/>
      <c r="F554" s="18"/>
      <c r="H554" s="15"/>
      <c r="I554" s="19"/>
      <c r="K554" s="19"/>
      <c r="L554" s="19"/>
      <c r="AH554" s="15"/>
      <c r="AQ554" s="16"/>
      <c r="AW554" s="15"/>
    </row>
    <row r="555" customFormat="false" ht="13.5" hidden="false" customHeight="false" outlineLevel="0" collapsed="false">
      <c r="A555" s="15"/>
      <c r="B555" s="15"/>
      <c r="C555" s="16"/>
      <c r="E555" s="17"/>
      <c r="F555" s="18"/>
      <c r="H555" s="15"/>
      <c r="I555" s="19"/>
      <c r="K555" s="19"/>
      <c r="L555" s="19"/>
      <c r="AH555" s="15"/>
      <c r="AQ555" s="16"/>
      <c r="AW555" s="15"/>
    </row>
    <row r="556" customFormat="false" ht="13.5" hidden="false" customHeight="false" outlineLevel="0" collapsed="false">
      <c r="A556" s="15"/>
      <c r="B556" s="15"/>
      <c r="C556" s="16"/>
      <c r="E556" s="17"/>
      <c r="F556" s="18"/>
      <c r="H556" s="15"/>
      <c r="I556" s="19"/>
      <c r="K556" s="19"/>
      <c r="L556" s="19"/>
      <c r="AH556" s="15"/>
      <c r="AQ556" s="16"/>
      <c r="AW556" s="15"/>
    </row>
    <row r="557" customFormat="false" ht="13.5" hidden="false" customHeight="false" outlineLevel="0" collapsed="false">
      <c r="A557" s="15"/>
      <c r="B557" s="15"/>
      <c r="C557" s="16"/>
      <c r="E557" s="17"/>
      <c r="F557" s="18"/>
      <c r="H557" s="15"/>
      <c r="I557" s="19"/>
      <c r="K557" s="19"/>
      <c r="L557" s="19"/>
      <c r="AH557" s="15"/>
      <c r="AQ557" s="16"/>
      <c r="AW557" s="15"/>
    </row>
    <row r="558" customFormat="false" ht="13.5" hidden="false" customHeight="false" outlineLevel="0" collapsed="false">
      <c r="A558" s="15"/>
      <c r="B558" s="15"/>
      <c r="C558" s="16"/>
      <c r="E558" s="17"/>
      <c r="F558" s="18"/>
      <c r="H558" s="15"/>
      <c r="I558" s="19"/>
      <c r="K558" s="19"/>
      <c r="L558" s="19"/>
      <c r="AH558" s="15"/>
      <c r="AQ558" s="16"/>
      <c r="AW558" s="15"/>
    </row>
    <row r="559" customFormat="false" ht="13.5" hidden="false" customHeight="false" outlineLevel="0" collapsed="false">
      <c r="A559" s="15"/>
      <c r="B559" s="15"/>
      <c r="C559" s="16"/>
      <c r="E559" s="17"/>
      <c r="F559" s="18"/>
      <c r="H559" s="15"/>
      <c r="I559" s="19"/>
      <c r="K559" s="19"/>
      <c r="L559" s="19"/>
      <c r="AH559" s="15"/>
      <c r="AQ559" s="16"/>
      <c r="AW559" s="15"/>
    </row>
    <row r="560" customFormat="false" ht="13.5" hidden="false" customHeight="false" outlineLevel="0" collapsed="false">
      <c r="A560" s="15"/>
      <c r="B560" s="15"/>
      <c r="C560" s="16"/>
      <c r="E560" s="17"/>
      <c r="F560" s="18"/>
      <c r="H560" s="15"/>
      <c r="I560" s="19"/>
      <c r="K560" s="19"/>
      <c r="L560" s="19"/>
      <c r="AH560" s="15"/>
      <c r="AQ560" s="16"/>
      <c r="AW560" s="15"/>
    </row>
    <row r="561" customFormat="false" ht="13.5" hidden="false" customHeight="false" outlineLevel="0" collapsed="false">
      <c r="A561" s="15"/>
      <c r="B561" s="15"/>
      <c r="C561" s="16"/>
      <c r="E561" s="17"/>
      <c r="F561" s="18"/>
      <c r="H561" s="15"/>
      <c r="I561" s="19"/>
      <c r="K561" s="19"/>
      <c r="L561" s="19"/>
      <c r="AH561" s="15"/>
      <c r="AQ561" s="16"/>
      <c r="AW561" s="15"/>
    </row>
    <row r="562" customFormat="false" ht="13.5" hidden="false" customHeight="false" outlineLevel="0" collapsed="false">
      <c r="A562" s="15"/>
      <c r="B562" s="15"/>
      <c r="C562" s="16"/>
      <c r="E562" s="17"/>
      <c r="F562" s="18"/>
      <c r="H562" s="15"/>
      <c r="I562" s="19"/>
      <c r="K562" s="19"/>
      <c r="L562" s="19"/>
      <c r="AH562" s="15"/>
      <c r="AQ562" s="16"/>
      <c r="AW562" s="15"/>
    </row>
    <row r="563" customFormat="false" ht="13.5" hidden="false" customHeight="false" outlineLevel="0" collapsed="false">
      <c r="A563" s="15"/>
      <c r="B563" s="15"/>
      <c r="C563" s="16"/>
      <c r="E563" s="17"/>
      <c r="F563" s="18"/>
      <c r="H563" s="15"/>
      <c r="I563" s="19"/>
      <c r="K563" s="19"/>
      <c r="L563" s="19"/>
      <c r="AH563" s="15"/>
      <c r="AQ563" s="16"/>
      <c r="AW563" s="15"/>
    </row>
    <row r="564" customFormat="false" ht="13.5" hidden="false" customHeight="false" outlineLevel="0" collapsed="false">
      <c r="A564" s="15"/>
      <c r="B564" s="15"/>
      <c r="C564" s="16"/>
      <c r="E564" s="17"/>
      <c r="F564" s="18"/>
      <c r="H564" s="15"/>
      <c r="I564" s="19"/>
      <c r="K564" s="19"/>
      <c r="L564" s="19"/>
      <c r="AH564" s="15"/>
      <c r="AQ564" s="16"/>
      <c r="AW564" s="15"/>
    </row>
    <row r="565" customFormat="false" ht="13.5" hidden="false" customHeight="false" outlineLevel="0" collapsed="false">
      <c r="A565" s="15"/>
      <c r="B565" s="15"/>
      <c r="C565" s="16"/>
      <c r="E565" s="17"/>
      <c r="F565" s="18"/>
      <c r="H565" s="15"/>
      <c r="I565" s="19"/>
      <c r="K565" s="19"/>
      <c r="L565" s="19"/>
      <c r="AH565" s="15"/>
      <c r="AQ565" s="16"/>
      <c r="AW565" s="15"/>
    </row>
    <row r="566" customFormat="false" ht="13.5" hidden="false" customHeight="false" outlineLevel="0" collapsed="false">
      <c r="A566" s="15"/>
      <c r="B566" s="15"/>
      <c r="C566" s="16"/>
      <c r="E566" s="17"/>
      <c r="F566" s="18"/>
      <c r="H566" s="15"/>
      <c r="I566" s="19"/>
      <c r="K566" s="19"/>
      <c r="L566" s="19"/>
      <c r="AH566" s="15"/>
      <c r="AQ566" s="16"/>
      <c r="AW566" s="15"/>
    </row>
    <row r="567" customFormat="false" ht="13.5" hidden="false" customHeight="false" outlineLevel="0" collapsed="false">
      <c r="A567" s="15"/>
      <c r="B567" s="15"/>
      <c r="C567" s="16"/>
      <c r="E567" s="17"/>
      <c r="F567" s="18"/>
      <c r="H567" s="15"/>
      <c r="I567" s="19"/>
      <c r="K567" s="19"/>
      <c r="L567" s="19"/>
      <c r="AH567" s="15"/>
      <c r="AQ567" s="16"/>
      <c r="AW567" s="15"/>
    </row>
    <row r="568" customFormat="false" ht="13.5" hidden="false" customHeight="false" outlineLevel="0" collapsed="false">
      <c r="A568" s="15"/>
      <c r="B568" s="15"/>
      <c r="C568" s="16"/>
      <c r="E568" s="17"/>
      <c r="F568" s="18"/>
      <c r="H568" s="15"/>
      <c r="I568" s="19"/>
      <c r="K568" s="19"/>
      <c r="L568" s="19"/>
      <c r="AH568" s="15"/>
      <c r="AQ568" s="16"/>
      <c r="AW568" s="15"/>
    </row>
    <row r="569" customFormat="false" ht="13.5" hidden="false" customHeight="false" outlineLevel="0" collapsed="false">
      <c r="A569" s="15"/>
      <c r="B569" s="15"/>
      <c r="C569" s="16"/>
      <c r="E569" s="17"/>
      <c r="F569" s="18"/>
      <c r="H569" s="15"/>
      <c r="I569" s="19"/>
      <c r="K569" s="19"/>
      <c r="L569" s="19"/>
      <c r="AH569" s="15"/>
      <c r="AQ569" s="16"/>
      <c r="AW569" s="15"/>
    </row>
    <row r="570" customFormat="false" ht="13.5" hidden="false" customHeight="false" outlineLevel="0" collapsed="false">
      <c r="A570" s="15"/>
      <c r="B570" s="15"/>
      <c r="C570" s="16"/>
      <c r="E570" s="17"/>
      <c r="F570" s="18"/>
      <c r="H570" s="15"/>
      <c r="I570" s="19"/>
      <c r="K570" s="19"/>
      <c r="L570" s="19"/>
      <c r="AH570" s="15"/>
      <c r="AQ570" s="16"/>
      <c r="AW570" s="15"/>
    </row>
    <row r="571" customFormat="false" ht="13.5" hidden="false" customHeight="false" outlineLevel="0" collapsed="false">
      <c r="A571" s="15"/>
      <c r="B571" s="15"/>
      <c r="C571" s="16"/>
      <c r="E571" s="17"/>
      <c r="F571" s="18"/>
      <c r="H571" s="15"/>
      <c r="I571" s="19"/>
      <c r="K571" s="19"/>
      <c r="L571" s="19"/>
      <c r="AH571" s="15"/>
      <c r="AQ571" s="16"/>
      <c r="AW571" s="15"/>
    </row>
    <row r="572" customFormat="false" ht="13.5" hidden="false" customHeight="false" outlineLevel="0" collapsed="false">
      <c r="A572" s="15"/>
      <c r="B572" s="15"/>
      <c r="C572" s="16"/>
      <c r="E572" s="17"/>
      <c r="F572" s="18"/>
      <c r="H572" s="15"/>
      <c r="I572" s="19"/>
      <c r="K572" s="19"/>
      <c r="L572" s="19"/>
      <c r="AH572" s="15"/>
      <c r="AQ572" s="16"/>
      <c r="AW572" s="15"/>
    </row>
    <row r="573" customFormat="false" ht="13.5" hidden="false" customHeight="false" outlineLevel="0" collapsed="false">
      <c r="A573" s="15"/>
      <c r="B573" s="15"/>
      <c r="C573" s="16"/>
      <c r="E573" s="17"/>
      <c r="F573" s="18"/>
      <c r="H573" s="15"/>
      <c r="I573" s="19"/>
      <c r="K573" s="19"/>
      <c r="L573" s="19"/>
      <c r="AH573" s="15"/>
      <c r="AQ573" s="16"/>
      <c r="AW573" s="15"/>
    </row>
    <row r="574" customFormat="false" ht="13.5" hidden="false" customHeight="false" outlineLevel="0" collapsed="false">
      <c r="A574" s="15"/>
      <c r="B574" s="15"/>
      <c r="C574" s="16"/>
      <c r="E574" s="17"/>
      <c r="F574" s="18"/>
      <c r="H574" s="15"/>
      <c r="I574" s="19"/>
      <c r="K574" s="19"/>
      <c r="L574" s="19"/>
      <c r="AH574" s="15"/>
      <c r="AQ574" s="16"/>
      <c r="AW574" s="15"/>
    </row>
    <row r="575" customFormat="false" ht="13.5" hidden="false" customHeight="false" outlineLevel="0" collapsed="false">
      <c r="A575" s="15"/>
      <c r="B575" s="15"/>
      <c r="C575" s="16"/>
      <c r="E575" s="17"/>
      <c r="F575" s="18"/>
      <c r="H575" s="15"/>
      <c r="I575" s="19"/>
      <c r="K575" s="19"/>
      <c r="L575" s="19"/>
      <c r="AH575" s="15"/>
      <c r="AQ575" s="16"/>
      <c r="AW575" s="15"/>
    </row>
    <row r="576" customFormat="false" ht="13.5" hidden="false" customHeight="false" outlineLevel="0" collapsed="false">
      <c r="A576" s="15"/>
      <c r="B576" s="15"/>
      <c r="C576" s="16"/>
      <c r="E576" s="17"/>
      <c r="F576" s="18"/>
      <c r="H576" s="15"/>
      <c r="I576" s="19"/>
      <c r="K576" s="19"/>
      <c r="L576" s="19"/>
      <c r="AH576" s="15"/>
      <c r="AQ576" s="16"/>
      <c r="AW576" s="15"/>
    </row>
    <row r="577" customFormat="false" ht="13.5" hidden="false" customHeight="false" outlineLevel="0" collapsed="false">
      <c r="A577" s="15"/>
      <c r="B577" s="15"/>
      <c r="C577" s="16"/>
      <c r="E577" s="17"/>
      <c r="F577" s="18"/>
      <c r="H577" s="15"/>
      <c r="I577" s="19"/>
      <c r="K577" s="19"/>
      <c r="L577" s="19"/>
      <c r="AH577" s="15"/>
      <c r="AQ577" s="16"/>
      <c r="AW577" s="15"/>
    </row>
    <row r="578" customFormat="false" ht="13.5" hidden="false" customHeight="false" outlineLevel="0" collapsed="false">
      <c r="A578" s="15"/>
      <c r="B578" s="15"/>
      <c r="C578" s="16"/>
      <c r="E578" s="17"/>
      <c r="F578" s="18"/>
      <c r="H578" s="15"/>
      <c r="I578" s="19"/>
      <c r="K578" s="19"/>
      <c r="L578" s="19"/>
      <c r="AH578" s="15"/>
      <c r="AQ578" s="16"/>
      <c r="AW578" s="15"/>
    </row>
    <row r="579" customFormat="false" ht="13.5" hidden="false" customHeight="false" outlineLevel="0" collapsed="false">
      <c r="A579" s="15"/>
      <c r="B579" s="15"/>
      <c r="C579" s="16"/>
      <c r="E579" s="17"/>
      <c r="F579" s="18"/>
      <c r="H579" s="15"/>
      <c r="I579" s="19"/>
      <c r="K579" s="19"/>
      <c r="L579" s="19"/>
      <c r="AH579" s="15"/>
      <c r="AQ579" s="16"/>
      <c r="AW579" s="15"/>
    </row>
    <row r="580" customFormat="false" ht="13.5" hidden="false" customHeight="false" outlineLevel="0" collapsed="false">
      <c r="A580" s="15"/>
      <c r="B580" s="15"/>
      <c r="C580" s="16"/>
      <c r="E580" s="17"/>
      <c r="F580" s="18"/>
      <c r="H580" s="15"/>
      <c r="I580" s="19"/>
      <c r="K580" s="19"/>
      <c r="L580" s="19"/>
      <c r="AH580" s="15"/>
      <c r="AQ580" s="16"/>
      <c r="AW580" s="15"/>
    </row>
    <row r="581" customFormat="false" ht="13.5" hidden="false" customHeight="false" outlineLevel="0" collapsed="false">
      <c r="A581" s="15"/>
      <c r="B581" s="15"/>
      <c r="C581" s="16"/>
      <c r="E581" s="17"/>
      <c r="F581" s="18"/>
      <c r="H581" s="15"/>
      <c r="I581" s="19"/>
      <c r="K581" s="19"/>
      <c r="L581" s="19"/>
      <c r="AH581" s="15"/>
      <c r="AQ581" s="16"/>
      <c r="AW581" s="15"/>
    </row>
    <row r="582" customFormat="false" ht="13.5" hidden="false" customHeight="false" outlineLevel="0" collapsed="false">
      <c r="A582" s="15"/>
      <c r="B582" s="15"/>
      <c r="C582" s="16"/>
      <c r="E582" s="17"/>
      <c r="F582" s="18"/>
      <c r="H582" s="15"/>
      <c r="I582" s="19"/>
      <c r="K582" s="19"/>
      <c r="L582" s="19"/>
      <c r="AH582" s="15"/>
      <c r="AQ582" s="16"/>
      <c r="AW582" s="15"/>
    </row>
    <row r="583" customFormat="false" ht="13.5" hidden="false" customHeight="false" outlineLevel="0" collapsed="false">
      <c r="A583" s="15"/>
      <c r="B583" s="15"/>
      <c r="C583" s="16"/>
      <c r="E583" s="17"/>
      <c r="F583" s="18"/>
      <c r="H583" s="15"/>
      <c r="I583" s="19"/>
      <c r="K583" s="19"/>
      <c r="L583" s="19"/>
      <c r="AH583" s="15"/>
      <c r="AQ583" s="16"/>
      <c r="AW583" s="15"/>
    </row>
    <row r="584" customFormat="false" ht="13.5" hidden="false" customHeight="false" outlineLevel="0" collapsed="false">
      <c r="A584" s="15"/>
      <c r="B584" s="15"/>
      <c r="C584" s="16"/>
      <c r="E584" s="17"/>
      <c r="F584" s="18"/>
      <c r="H584" s="15"/>
      <c r="I584" s="19"/>
      <c r="K584" s="19"/>
      <c r="L584" s="19"/>
      <c r="AH584" s="15"/>
      <c r="AQ584" s="16"/>
      <c r="AW584" s="15"/>
    </row>
    <row r="585" customFormat="false" ht="13.5" hidden="false" customHeight="false" outlineLevel="0" collapsed="false">
      <c r="A585" s="15"/>
      <c r="B585" s="15"/>
      <c r="C585" s="16"/>
      <c r="E585" s="17"/>
      <c r="F585" s="18"/>
      <c r="H585" s="15"/>
      <c r="I585" s="19"/>
      <c r="K585" s="19"/>
      <c r="L585" s="19"/>
      <c r="AH585" s="15"/>
      <c r="AQ585" s="16"/>
      <c r="AW585" s="15"/>
    </row>
    <row r="586" customFormat="false" ht="13.5" hidden="false" customHeight="false" outlineLevel="0" collapsed="false">
      <c r="A586" s="15"/>
      <c r="B586" s="15"/>
      <c r="C586" s="16"/>
      <c r="E586" s="17"/>
      <c r="F586" s="18"/>
      <c r="H586" s="15"/>
      <c r="I586" s="19"/>
      <c r="K586" s="19"/>
      <c r="L586" s="19"/>
      <c r="AH586" s="15"/>
      <c r="AQ586" s="16"/>
      <c r="AW586" s="15"/>
    </row>
    <row r="587" customFormat="false" ht="13.5" hidden="false" customHeight="false" outlineLevel="0" collapsed="false">
      <c r="A587" s="15"/>
      <c r="B587" s="15"/>
      <c r="C587" s="16"/>
      <c r="E587" s="17"/>
      <c r="F587" s="18"/>
      <c r="H587" s="15"/>
      <c r="I587" s="19"/>
      <c r="K587" s="19"/>
      <c r="L587" s="19"/>
      <c r="AH587" s="15"/>
      <c r="AQ587" s="16"/>
      <c r="AW587" s="15"/>
    </row>
    <row r="588" customFormat="false" ht="13.5" hidden="false" customHeight="false" outlineLevel="0" collapsed="false">
      <c r="A588" s="15"/>
      <c r="B588" s="15"/>
      <c r="C588" s="16"/>
      <c r="E588" s="17"/>
      <c r="F588" s="18"/>
      <c r="H588" s="15"/>
      <c r="I588" s="19"/>
      <c r="K588" s="19"/>
      <c r="L588" s="19"/>
      <c r="AH588" s="15"/>
      <c r="AQ588" s="16"/>
      <c r="AW588" s="15"/>
    </row>
    <row r="589" customFormat="false" ht="13.5" hidden="false" customHeight="false" outlineLevel="0" collapsed="false">
      <c r="A589" s="15"/>
      <c r="B589" s="15"/>
      <c r="C589" s="16"/>
      <c r="E589" s="17"/>
      <c r="F589" s="18"/>
      <c r="H589" s="15"/>
      <c r="I589" s="19"/>
      <c r="K589" s="19"/>
      <c r="L589" s="19"/>
      <c r="AH589" s="15"/>
      <c r="AQ589" s="16"/>
      <c r="AW589" s="15"/>
    </row>
    <row r="590" customFormat="false" ht="13.5" hidden="false" customHeight="false" outlineLevel="0" collapsed="false">
      <c r="A590" s="15"/>
      <c r="B590" s="15"/>
      <c r="C590" s="16"/>
      <c r="E590" s="17"/>
      <c r="F590" s="18"/>
      <c r="H590" s="15"/>
      <c r="I590" s="19"/>
      <c r="K590" s="19"/>
      <c r="L590" s="19"/>
      <c r="AH590" s="15"/>
      <c r="AQ590" s="16"/>
      <c r="AW590" s="15"/>
    </row>
    <row r="591" customFormat="false" ht="13.5" hidden="false" customHeight="false" outlineLevel="0" collapsed="false">
      <c r="A591" s="15"/>
      <c r="B591" s="15"/>
      <c r="C591" s="16"/>
      <c r="E591" s="17"/>
      <c r="F591" s="18"/>
      <c r="H591" s="15"/>
      <c r="I591" s="19"/>
      <c r="K591" s="19"/>
      <c r="L591" s="19"/>
      <c r="AH591" s="15"/>
      <c r="AQ591" s="16"/>
      <c r="AW591" s="15"/>
    </row>
    <row r="592" customFormat="false" ht="13.5" hidden="false" customHeight="false" outlineLevel="0" collapsed="false">
      <c r="A592" s="15"/>
      <c r="B592" s="15"/>
      <c r="C592" s="16"/>
      <c r="E592" s="17"/>
      <c r="F592" s="18"/>
      <c r="H592" s="15"/>
      <c r="I592" s="19"/>
      <c r="K592" s="19"/>
      <c r="L592" s="19"/>
      <c r="AH592" s="15"/>
      <c r="AQ592" s="16"/>
      <c r="AW592" s="15"/>
    </row>
    <row r="593" customFormat="false" ht="13.5" hidden="false" customHeight="false" outlineLevel="0" collapsed="false">
      <c r="A593" s="15"/>
      <c r="B593" s="15"/>
      <c r="C593" s="16"/>
      <c r="E593" s="17"/>
      <c r="F593" s="18"/>
      <c r="H593" s="15"/>
      <c r="I593" s="19"/>
      <c r="K593" s="19"/>
      <c r="L593" s="19"/>
      <c r="AH593" s="15"/>
      <c r="AQ593" s="16"/>
      <c r="AW593" s="15"/>
    </row>
    <row r="594" customFormat="false" ht="13.5" hidden="false" customHeight="false" outlineLevel="0" collapsed="false">
      <c r="A594" s="15"/>
      <c r="B594" s="15"/>
      <c r="C594" s="16"/>
      <c r="E594" s="17"/>
      <c r="F594" s="18"/>
      <c r="H594" s="15"/>
      <c r="I594" s="19"/>
      <c r="K594" s="19"/>
      <c r="L594" s="19"/>
      <c r="AH594" s="15"/>
      <c r="AQ594" s="16"/>
      <c r="AW594" s="15"/>
    </row>
    <row r="595" customFormat="false" ht="13.5" hidden="false" customHeight="false" outlineLevel="0" collapsed="false">
      <c r="A595" s="15"/>
      <c r="B595" s="15"/>
      <c r="C595" s="16"/>
      <c r="E595" s="17"/>
      <c r="F595" s="18"/>
      <c r="H595" s="15"/>
      <c r="I595" s="19"/>
      <c r="K595" s="19"/>
      <c r="L595" s="19"/>
      <c r="AH595" s="15"/>
      <c r="AQ595" s="16"/>
      <c r="AW595" s="15"/>
    </row>
    <row r="596" customFormat="false" ht="13.5" hidden="false" customHeight="false" outlineLevel="0" collapsed="false">
      <c r="A596" s="15"/>
      <c r="B596" s="15"/>
      <c r="C596" s="16"/>
      <c r="E596" s="17"/>
      <c r="F596" s="18"/>
      <c r="H596" s="15"/>
      <c r="I596" s="19"/>
      <c r="K596" s="19"/>
      <c r="L596" s="19"/>
      <c r="AH596" s="15"/>
      <c r="AQ596" s="16"/>
      <c r="AW596" s="15"/>
    </row>
    <row r="597" customFormat="false" ht="13.5" hidden="false" customHeight="false" outlineLevel="0" collapsed="false">
      <c r="A597" s="15"/>
      <c r="B597" s="15"/>
      <c r="C597" s="16"/>
      <c r="E597" s="17"/>
      <c r="F597" s="18"/>
      <c r="H597" s="15"/>
      <c r="I597" s="19"/>
      <c r="K597" s="19"/>
      <c r="L597" s="19"/>
      <c r="AH597" s="15"/>
      <c r="AQ597" s="16"/>
      <c r="AW597" s="15"/>
    </row>
    <row r="598" customFormat="false" ht="13.5" hidden="false" customHeight="false" outlineLevel="0" collapsed="false">
      <c r="A598" s="15"/>
      <c r="B598" s="15"/>
      <c r="C598" s="16"/>
      <c r="E598" s="17"/>
      <c r="F598" s="18"/>
      <c r="H598" s="15"/>
      <c r="I598" s="19"/>
      <c r="K598" s="19"/>
      <c r="L598" s="19"/>
      <c r="AH598" s="15"/>
      <c r="AQ598" s="16"/>
      <c r="AW598" s="15"/>
    </row>
    <row r="599" customFormat="false" ht="13.5" hidden="false" customHeight="false" outlineLevel="0" collapsed="false">
      <c r="A599" s="15"/>
      <c r="B599" s="15"/>
      <c r="C599" s="16"/>
      <c r="E599" s="17"/>
      <c r="F599" s="18"/>
      <c r="H599" s="15"/>
      <c r="I599" s="19"/>
      <c r="K599" s="19"/>
      <c r="L599" s="19"/>
      <c r="AH599" s="15"/>
      <c r="AQ599" s="16"/>
      <c r="AW599" s="15"/>
    </row>
    <row r="600" customFormat="false" ht="13.5" hidden="false" customHeight="false" outlineLevel="0" collapsed="false">
      <c r="A600" s="15"/>
      <c r="B600" s="15"/>
      <c r="C600" s="16"/>
      <c r="E600" s="17"/>
      <c r="F600" s="18"/>
      <c r="H600" s="15"/>
      <c r="I600" s="19"/>
      <c r="K600" s="19"/>
      <c r="L600" s="19"/>
      <c r="AH600" s="15"/>
      <c r="AQ600" s="16"/>
      <c r="AW600" s="15"/>
    </row>
    <row r="601" customFormat="false" ht="13.5" hidden="false" customHeight="false" outlineLevel="0" collapsed="false">
      <c r="A601" s="15"/>
      <c r="B601" s="15"/>
      <c r="C601" s="16"/>
      <c r="E601" s="17"/>
      <c r="F601" s="18"/>
      <c r="H601" s="15"/>
      <c r="I601" s="19"/>
      <c r="K601" s="19"/>
      <c r="L601" s="19"/>
      <c r="AH601" s="15"/>
      <c r="AQ601" s="16"/>
      <c r="AW601" s="15"/>
    </row>
    <row r="602" customFormat="false" ht="13.5" hidden="false" customHeight="false" outlineLevel="0" collapsed="false">
      <c r="A602" s="15"/>
      <c r="B602" s="15"/>
      <c r="C602" s="16"/>
      <c r="E602" s="17"/>
      <c r="F602" s="18"/>
      <c r="H602" s="15"/>
      <c r="I602" s="19"/>
      <c r="K602" s="19"/>
      <c r="L602" s="19"/>
      <c r="AH602" s="15"/>
      <c r="AQ602" s="16"/>
      <c r="AW602" s="15"/>
    </row>
    <row r="603" customFormat="false" ht="13.5" hidden="false" customHeight="false" outlineLevel="0" collapsed="false">
      <c r="A603" s="15"/>
      <c r="B603" s="15"/>
      <c r="C603" s="16"/>
      <c r="E603" s="17"/>
      <c r="F603" s="18"/>
      <c r="H603" s="15"/>
      <c r="I603" s="19"/>
      <c r="K603" s="19"/>
      <c r="L603" s="19"/>
      <c r="AH603" s="15"/>
      <c r="AQ603" s="16"/>
      <c r="AW603" s="15"/>
    </row>
    <row r="604" customFormat="false" ht="13.5" hidden="false" customHeight="false" outlineLevel="0" collapsed="false">
      <c r="A604" s="15"/>
      <c r="B604" s="15"/>
      <c r="C604" s="16"/>
      <c r="E604" s="17"/>
      <c r="F604" s="18"/>
      <c r="H604" s="15"/>
      <c r="I604" s="19"/>
      <c r="K604" s="19"/>
      <c r="L604" s="19"/>
      <c r="AH604" s="15"/>
      <c r="AQ604" s="16"/>
      <c r="AW604" s="15"/>
    </row>
    <row r="605" customFormat="false" ht="13.5" hidden="false" customHeight="false" outlineLevel="0" collapsed="false">
      <c r="A605" s="15"/>
      <c r="B605" s="15"/>
      <c r="C605" s="16"/>
      <c r="E605" s="17"/>
      <c r="F605" s="18"/>
      <c r="H605" s="15"/>
      <c r="I605" s="19"/>
      <c r="K605" s="19"/>
      <c r="L605" s="19"/>
      <c r="AH605" s="15"/>
      <c r="AQ605" s="16"/>
      <c r="AW605" s="15"/>
    </row>
    <row r="606" customFormat="false" ht="13.5" hidden="false" customHeight="false" outlineLevel="0" collapsed="false">
      <c r="A606" s="15"/>
      <c r="B606" s="15"/>
      <c r="C606" s="16"/>
      <c r="E606" s="17"/>
      <c r="F606" s="18"/>
      <c r="H606" s="15"/>
      <c r="I606" s="19"/>
      <c r="K606" s="19"/>
      <c r="L606" s="19"/>
      <c r="AH606" s="15"/>
      <c r="AQ606" s="16"/>
      <c r="AW606" s="15"/>
    </row>
    <row r="607" customFormat="false" ht="13.5" hidden="false" customHeight="false" outlineLevel="0" collapsed="false">
      <c r="A607" s="15"/>
      <c r="B607" s="15"/>
      <c r="C607" s="16"/>
      <c r="E607" s="17"/>
      <c r="F607" s="18"/>
      <c r="H607" s="15"/>
      <c r="I607" s="19"/>
      <c r="K607" s="19"/>
      <c r="L607" s="19"/>
      <c r="AH607" s="15"/>
      <c r="AQ607" s="16"/>
      <c r="AW607" s="15"/>
    </row>
    <row r="608" customFormat="false" ht="13.5" hidden="false" customHeight="false" outlineLevel="0" collapsed="false">
      <c r="A608" s="15"/>
      <c r="B608" s="15"/>
      <c r="C608" s="16"/>
      <c r="E608" s="17"/>
      <c r="F608" s="18"/>
      <c r="H608" s="15"/>
      <c r="I608" s="19"/>
      <c r="K608" s="19"/>
      <c r="L608" s="19"/>
      <c r="AH608" s="15"/>
      <c r="AQ608" s="16"/>
      <c r="AW608" s="15"/>
    </row>
    <row r="609" customFormat="false" ht="13.5" hidden="false" customHeight="false" outlineLevel="0" collapsed="false">
      <c r="A609" s="15"/>
      <c r="B609" s="15"/>
      <c r="C609" s="16"/>
      <c r="E609" s="17"/>
      <c r="F609" s="18"/>
      <c r="H609" s="15"/>
      <c r="I609" s="19"/>
      <c r="K609" s="19"/>
      <c r="L609" s="19"/>
      <c r="AH609" s="15"/>
      <c r="AQ609" s="16"/>
      <c r="AW609" s="15"/>
    </row>
    <row r="610" customFormat="false" ht="13.5" hidden="false" customHeight="false" outlineLevel="0" collapsed="false">
      <c r="A610" s="15"/>
      <c r="B610" s="15"/>
      <c r="C610" s="16"/>
      <c r="E610" s="17"/>
      <c r="F610" s="18"/>
      <c r="H610" s="15"/>
      <c r="I610" s="19"/>
      <c r="K610" s="19"/>
      <c r="L610" s="19"/>
      <c r="AH610" s="15"/>
      <c r="AQ610" s="16"/>
      <c r="AW610" s="15"/>
    </row>
    <row r="611" customFormat="false" ht="13.5" hidden="false" customHeight="false" outlineLevel="0" collapsed="false">
      <c r="A611" s="15"/>
      <c r="B611" s="15"/>
      <c r="C611" s="16"/>
      <c r="E611" s="17"/>
      <c r="F611" s="18"/>
      <c r="H611" s="15"/>
      <c r="I611" s="19"/>
      <c r="K611" s="19"/>
      <c r="L611" s="19"/>
      <c r="AH611" s="15"/>
      <c r="AQ611" s="16"/>
      <c r="AW611" s="15"/>
    </row>
    <row r="612" customFormat="false" ht="13.5" hidden="false" customHeight="false" outlineLevel="0" collapsed="false">
      <c r="A612" s="15"/>
      <c r="B612" s="15"/>
      <c r="C612" s="16"/>
      <c r="E612" s="17"/>
      <c r="F612" s="18"/>
      <c r="H612" s="15"/>
      <c r="I612" s="19"/>
      <c r="K612" s="19"/>
      <c r="L612" s="19"/>
      <c r="AH612" s="15"/>
      <c r="AQ612" s="16"/>
      <c r="AW612" s="15"/>
    </row>
    <row r="613" customFormat="false" ht="13.5" hidden="false" customHeight="false" outlineLevel="0" collapsed="false">
      <c r="A613" s="15"/>
      <c r="B613" s="15"/>
      <c r="C613" s="16"/>
      <c r="E613" s="17"/>
      <c r="F613" s="18"/>
      <c r="H613" s="15"/>
      <c r="I613" s="19"/>
      <c r="K613" s="19"/>
      <c r="L613" s="19"/>
      <c r="AH613" s="15"/>
      <c r="AQ613" s="16"/>
      <c r="AW613" s="15"/>
    </row>
    <row r="614" customFormat="false" ht="13.5" hidden="false" customHeight="false" outlineLevel="0" collapsed="false">
      <c r="A614" s="15"/>
      <c r="B614" s="15"/>
      <c r="C614" s="16"/>
      <c r="E614" s="17"/>
      <c r="F614" s="18"/>
      <c r="H614" s="15"/>
      <c r="I614" s="19"/>
      <c r="K614" s="19"/>
      <c r="L614" s="19"/>
      <c r="AH614" s="15"/>
      <c r="AQ614" s="16"/>
      <c r="AW614" s="15"/>
    </row>
    <row r="615" customFormat="false" ht="13.5" hidden="false" customHeight="false" outlineLevel="0" collapsed="false">
      <c r="A615" s="15"/>
      <c r="B615" s="15"/>
      <c r="C615" s="16"/>
      <c r="E615" s="17"/>
      <c r="F615" s="18"/>
      <c r="H615" s="15"/>
      <c r="I615" s="19"/>
      <c r="K615" s="19"/>
      <c r="L615" s="19"/>
      <c r="AH615" s="15"/>
      <c r="AQ615" s="16"/>
      <c r="AW615" s="15"/>
    </row>
    <row r="616" customFormat="false" ht="13.5" hidden="false" customHeight="false" outlineLevel="0" collapsed="false">
      <c r="A616" s="15"/>
      <c r="B616" s="15"/>
      <c r="C616" s="16"/>
      <c r="E616" s="17"/>
      <c r="F616" s="18"/>
      <c r="H616" s="15"/>
      <c r="I616" s="19"/>
      <c r="K616" s="19"/>
      <c r="L616" s="19"/>
      <c r="AH616" s="15"/>
      <c r="AQ616" s="16"/>
      <c r="AW616" s="15"/>
    </row>
    <row r="617" customFormat="false" ht="13.5" hidden="false" customHeight="false" outlineLevel="0" collapsed="false">
      <c r="A617" s="15"/>
      <c r="B617" s="15"/>
      <c r="C617" s="16"/>
      <c r="E617" s="17"/>
      <c r="F617" s="18"/>
      <c r="H617" s="15"/>
      <c r="I617" s="19"/>
      <c r="K617" s="19"/>
      <c r="L617" s="19"/>
      <c r="AH617" s="15"/>
      <c r="AQ617" s="16"/>
      <c r="AW617" s="15"/>
    </row>
    <row r="618" customFormat="false" ht="13.5" hidden="false" customHeight="false" outlineLevel="0" collapsed="false">
      <c r="A618" s="15"/>
      <c r="B618" s="15"/>
      <c r="C618" s="16"/>
      <c r="E618" s="17"/>
      <c r="F618" s="18"/>
      <c r="H618" s="15"/>
      <c r="I618" s="19"/>
      <c r="K618" s="19"/>
      <c r="L618" s="19"/>
      <c r="AH618" s="15"/>
      <c r="AQ618" s="16"/>
      <c r="AW618" s="15"/>
    </row>
    <row r="619" customFormat="false" ht="13.5" hidden="false" customHeight="false" outlineLevel="0" collapsed="false">
      <c r="A619" s="15"/>
      <c r="B619" s="15"/>
      <c r="C619" s="16"/>
      <c r="E619" s="17"/>
      <c r="F619" s="18"/>
      <c r="H619" s="15"/>
      <c r="I619" s="19"/>
      <c r="K619" s="19"/>
      <c r="L619" s="19"/>
      <c r="AH619" s="15"/>
      <c r="AQ619" s="16"/>
      <c r="AW619" s="15"/>
    </row>
    <row r="620" customFormat="false" ht="13.5" hidden="false" customHeight="false" outlineLevel="0" collapsed="false">
      <c r="A620" s="15"/>
      <c r="B620" s="15"/>
      <c r="C620" s="16"/>
      <c r="E620" s="17"/>
      <c r="F620" s="18"/>
      <c r="H620" s="15"/>
      <c r="I620" s="19"/>
      <c r="K620" s="19"/>
      <c r="L620" s="19"/>
      <c r="AH620" s="15"/>
      <c r="AQ620" s="16"/>
      <c r="AW620" s="15"/>
    </row>
    <row r="621" customFormat="false" ht="13.5" hidden="false" customHeight="false" outlineLevel="0" collapsed="false">
      <c r="A621" s="15"/>
      <c r="B621" s="15"/>
      <c r="C621" s="16"/>
      <c r="E621" s="17"/>
      <c r="F621" s="18"/>
      <c r="H621" s="15"/>
      <c r="I621" s="19"/>
      <c r="K621" s="19"/>
      <c r="L621" s="19"/>
      <c r="AH621" s="15"/>
      <c r="AQ621" s="16"/>
      <c r="AW621" s="15"/>
    </row>
    <row r="622" customFormat="false" ht="13.5" hidden="false" customHeight="false" outlineLevel="0" collapsed="false">
      <c r="A622" s="15"/>
      <c r="B622" s="15"/>
      <c r="C622" s="16"/>
      <c r="E622" s="17"/>
      <c r="F622" s="18"/>
      <c r="H622" s="15"/>
      <c r="I622" s="19"/>
      <c r="K622" s="19"/>
      <c r="L622" s="19"/>
      <c r="AH622" s="15"/>
      <c r="AQ622" s="16"/>
      <c r="AW622" s="15"/>
    </row>
    <row r="623" customFormat="false" ht="13.5" hidden="false" customHeight="false" outlineLevel="0" collapsed="false">
      <c r="A623" s="15"/>
      <c r="B623" s="15"/>
      <c r="C623" s="16"/>
      <c r="E623" s="17"/>
      <c r="F623" s="18"/>
      <c r="H623" s="15"/>
      <c r="I623" s="19"/>
      <c r="K623" s="19"/>
      <c r="L623" s="19"/>
      <c r="AH623" s="15"/>
      <c r="AQ623" s="16"/>
      <c r="AW623" s="15"/>
    </row>
    <row r="624" customFormat="false" ht="13.5" hidden="false" customHeight="false" outlineLevel="0" collapsed="false">
      <c r="A624" s="15"/>
      <c r="B624" s="15"/>
      <c r="C624" s="16"/>
      <c r="E624" s="17"/>
      <c r="F624" s="18"/>
      <c r="H624" s="15"/>
      <c r="I624" s="19"/>
      <c r="K624" s="19"/>
      <c r="L624" s="19"/>
      <c r="AH624" s="15"/>
      <c r="AQ624" s="16"/>
      <c r="AW624" s="15"/>
    </row>
    <row r="625" customFormat="false" ht="13.5" hidden="false" customHeight="false" outlineLevel="0" collapsed="false">
      <c r="A625" s="15"/>
      <c r="B625" s="15"/>
      <c r="C625" s="16"/>
      <c r="E625" s="17"/>
      <c r="F625" s="18"/>
      <c r="H625" s="15"/>
      <c r="I625" s="19"/>
      <c r="K625" s="19"/>
      <c r="L625" s="19"/>
      <c r="AH625" s="15"/>
      <c r="AQ625" s="16"/>
      <c r="AW625" s="15"/>
    </row>
    <row r="626" customFormat="false" ht="13.5" hidden="false" customHeight="false" outlineLevel="0" collapsed="false">
      <c r="A626" s="15"/>
      <c r="B626" s="15"/>
      <c r="C626" s="16"/>
      <c r="E626" s="17"/>
      <c r="F626" s="18"/>
      <c r="H626" s="15"/>
      <c r="I626" s="19"/>
      <c r="K626" s="19"/>
      <c r="L626" s="19"/>
      <c r="AH626" s="15"/>
      <c r="AQ626" s="16"/>
      <c r="AW626" s="15"/>
    </row>
    <row r="627" customFormat="false" ht="13.5" hidden="false" customHeight="false" outlineLevel="0" collapsed="false">
      <c r="A627" s="15"/>
      <c r="B627" s="15"/>
      <c r="C627" s="16"/>
      <c r="E627" s="17"/>
      <c r="F627" s="18"/>
      <c r="H627" s="15"/>
      <c r="I627" s="19"/>
      <c r="K627" s="19"/>
      <c r="L627" s="19"/>
      <c r="AH627" s="15"/>
      <c r="AQ627" s="16"/>
      <c r="AW627" s="15"/>
    </row>
    <row r="628" customFormat="false" ht="13.5" hidden="false" customHeight="false" outlineLevel="0" collapsed="false">
      <c r="A628" s="15"/>
      <c r="B628" s="15"/>
      <c r="C628" s="16"/>
      <c r="E628" s="17"/>
      <c r="F628" s="18"/>
      <c r="H628" s="15"/>
      <c r="I628" s="19"/>
      <c r="K628" s="19"/>
      <c r="L628" s="19"/>
      <c r="AH628" s="15"/>
      <c r="AQ628" s="16"/>
      <c r="AW628" s="15"/>
    </row>
    <row r="629" customFormat="false" ht="13.5" hidden="false" customHeight="false" outlineLevel="0" collapsed="false">
      <c r="A629" s="15"/>
      <c r="B629" s="15"/>
      <c r="C629" s="16"/>
      <c r="E629" s="17"/>
      <c r="F629" s="18"/>
      <c r="H629" s="15"/>
      <c r="I629" s="19"/>
      <c r="K629" s="19"/>
      <c r="L629" s="19"/>
      <c r="AH629" s="15"/>
      <c r="AQ629" s="16"/>
      <c r="AW629" s="15"/>
    </row>
    <row r="630" customFormat="false" ht="13.5" hidden="false" customHeight="false" outlineLevel="0" collapsed="false">
      <c r="A630" s="15"/>
      <c r="B630" s="15"/>
      <c r="C630" s="16"/>
      <c r="E630" s="17"/>
      <c r="F630" s="18"/>
      <c r="H630" s="15"/>
      <c r="I630" s="19"/>
      <c r="K630" s="19"/>
      <c r="L630" s="19"/>
      <c r="AH630" s="15"/>
      <c r="AQ630" s="16"/>
      <c r="AW630" s="15"/>
    </row>
    <row r="631" customFormat="false" ht="13.5" hidden="false" customHeight="false" outlineLevel="0" collapsed="false">
      <c r="A631" s="15"/>
      <c r="B631" s="15"/>
      <c r="C631" s="16"/>
      <c r="E631" s="17"/>
      <c r="F631" s="18"/>
      <c r="H631" s="15"/>
      <c r="I631" s="19"/>
      <c r="K631" s="19"/>
      <c r="L631" s="19"/>
      <c r="AH631" s="15"/>
      <c r="AQ631" s="16"/>
      <c r="AW631" s="15"/>
    </row>
    <row r="632" customFormat="false" ht="13.5" hidden="false" customHeight="false" outlineLevel="0" collapsed="false">
      <c r="A632" s="15"/>
      <c r="B632" s="15"/>
      <c r="C632" s="16"/>
      <c r="E632" s="17"/>
      <c r="F632" s="18"/>
      <c r="H632" s="15"/>
      <c r="I632" s="19"/>
      <c r="K632" s="19"/>
      <c r="L632" s="19"/>
      <c r="AH632" s="15"/>
      <c r="AQ632" s="16"/>
      <c r="AW632" s="15"/>
    </row>
    <row r="633" customFormat="false" ht="13.5" hidden="false" customHeight="false" outlineLevel="0" collapsed="false">
      <c r="A633" s="15"/>
      <c r="B633" s="15"/>
      <c r="C633" s="16"/>
      <c r="E633" s="17"/>
      <c r="F633" s="18"/>
      <c r="H633" s="15"/>
      <c r="I633" s="19"/>
      <c r="K633" s="19"/>
      <c r="L633" s="19"/>
      <c r="AH633" s="15"/>
      <c r="AQ633" s="16"/>
      <c r="AW633" s="15"/>
    </row>
    <row r="634" customFormat="false" ht="13.5" hidden="false" customHeight="false" outlineLevel="0" collapsed="false">
      <c r="A634" s="15"/>
      <c r="B634" s="15"/>
      <c r="C634" s="16"/>
      <c r="E634" s="17"/>
      <c r="F634" s="18"/>
      <c r="H634" s="15"/>
      <c r="I634" s="19"/>
      <c r="K634" s="19"/>
      <c r="L634" s="19"/>
      <c r="AH634" s="15"/>
      <c r="AQ634" s="16"/>
      <c r="AW634" s="15"/>
    </row>
    <row r="635" customFormat="false" ht="13.5" hidden="false" customHeight="false" outlineLevel="0" collapsed="false">
      <c r="A635" s="15"/>
      <c r="B635" s="15"/>
      <c r="C635" s="16"/>
      <c r="E635" s="17"/>
      <c r="F635" s="18"/>
      <c r="H635" s="15"/>
      <c r="I635" s="19"/>
      <c r="K635" s="19"/>
      <c r="L635" s="19"/>
      <c r="AH635" s="15"/>
      <c r="AQ635" s="16"/>
      <c r="AW635" s="15"/>
    </row>
    <row r="636" customFormat="false" ht="13.5" hidden="false" customHeight="false" outlineLevel="0" collapsed="false">
      <c r="A636" s="15"/>
      <c r="B636" s="15"/>
      <c r="C636" s="16"/>
      <c r="E636" s="17"/>
      <c r="F636" s="18"/>
      <c r="H636" s="15"/>
      <c r="I636" s="19"/>
      <c r="K636" s="19"/>
      <c r="L636" s="19"/>
      <c r="AH636" s="15"/>
      <c r="AQ636" s="16"/>
      <c r="AW636" s="15"/>
    </row>
    <row r="637" customFormat="false" ht="13.5" hidden="false" customHeight="false" outlineLevel="0" collapsed="false">
      <c r="A637" s="15"/>
      <c r="B637" s="15"/>
      <c r="C637" s="16"/>
      <c r="E637" s="17"/>
      <c r="F637" s="18"/>
      <c r="H637" s="15"/>
      <c r="I637" s="19"/>
      <c r="K637" s="19"/>
      <c r="L637" s="19"/>
      <c r="AH637" s="15"/>
      <c r="AQ637" s="16"/>
      <c r="AW637" s="15"/>
    </row>
    <row r="638" customFormat="false" ht="13.5" hidden="false" customHeight="false" outlineLevel="0" collapsed="false">
      <c r="A638" s="15"/>
      <c r="B638" s="15"/>
      <c r="C638" s="16"/>
      <c r="E638" s="17"/>
      <c r="F638" s="18"/>
      <c r="H638" s="15"/>
      <c r="I638" s="19"/>
      <c r="K638" s="19"/>
      <c r="L638" s="19"/>
      <c r="AH638" s="15"/>
      <c r="AQ638" s="16"/>
      <c r="AW638" s="15"/>
    </row>
    <row r="639" customFormat="false" ht="13.5" hidden="false" customHeight="false" outlineLevel="0" collapsed="false">
      <c r="A639" s="15"/>
      <c r="B639" s="15"/>
      <c r="C639" s="16"/>
      <c r="E639" s="17"/>
      <c r="F639" s="18"/>
      <c r="H639" s="15"/>
      <c r="I639" s="19"/>
      <c r="K639" s="19"/>
      <c r="L639" s="19"/>
      <c r="AH639" s="15"/>
      <c r="AQ639" s="16"/>
      <c r="AW639" s="15"/>
    </row>
    <row r="640" customFormat="false" ht="13.5" hidden="false" customHeight="false" outlineLevel="0" collapsed="false">
      <c r="A640" s="15"/>
      <c r="B640" s="15"/>
      <c r="C640" s="16"/>
      <c r="E640" s="17"/>
      <c r="F640" s="18"/>
      <c r="H640" s="15"/>
      <c r="I640" s="19"/>
      <c r="K640" s="19"/>
      <c r="L640" s="19"/>
      <c r="AH640" s="15"/>
      <c r="AQ640" s="16"/>
      <c r="AW640" s="15"/>
    </row>
    <row r="641" customFormat="false" ht="13.5" hidden="false" customHeight="false" outlineLevel="0" collapsed="false">
      <c r="A641" s="15"/>
      <c r="B641" s="15"/>
      <c r="C641" s="16"/>
      <c r="E641" s="17"/>
      <c r="F641" s="18"/>
      <c r="H641" s="15"/>
      <c r="I641" s="19"/>
      <c r="K641" s="19"/>
      <c r="L641" s="19"/>
      <c r="AH641" s="15"/>
      <c r="AQ641" s="16"/>
      <c r="AW641" s="15"/>
    </row>
    <row r="642" customFormat="false" ht="13.5" hidden="false" customHeight="false" outlineLevel="0" collapsed="false">
      <c r="A642" s="15"/>
      <c r="B642" s="15"/>
      <c r="C642" s="16"/>
      <c r="E642" s="17"/>
      <c r="F642" s="18"/>
      <c r="H642" s="15"/>
      <c r="I642" s="19"/>
      <c r="K642" s="19"/>
      <c r="L642" s="19"/>
      <c r="AH642" s="15"/>
      <c r="AQ642" s="16"/>
      <c r="AW642" s="15"/>
    </row>
    <row r="643" customFormat="false" ht="13.5" hidden="false" customHeight="false" outlineLevel="0" collapsed="false">
      <c r="A643" s="15"/>
      <c r="B643" s="15"/>
      <c r="C643" s="16"/>
      <c r="E643" s="17"/>
      <c r="F643" s="18"/>
      <c r="H643" s="15"/>
      <c r="I643" s="19"/>
      <c r="K643" s="19"/>
      <c r="L643" s="19"/>
      <c r="AH643" s="15"/>
      <c r="AQ643" s="16"/>
      <c r="AW643" s="15"/>
    </row>
    <row r="644" customFormat="false" ht="13.5" hidden="false" customHeight="false" outlineLevel="0" collapsed="false">
      <c r="A644" s="15"/>
      <c r="B644" s="15"/>
      <c r="C644" s="16"/>
      <c r="E644" s="17"/>
      <c r="F644" s="18"/>
      <c r="H644" s="15"/>
      <c r="I644" s="19"/>
      <c r="K644" s="19"/>
      <c r="L644" s="19"/>
      <c r="AH644" s="15"/>
      <c r="AQ644" s="16"/>
      <c r="AW644" s="15"/>
    </row>
    <row r="645" customFormat="false" ht="13.5" hidden="false" customHeight="false" outlineLevel="0" collapsed="false">
      <c r="A645" s="15"/>
      <c r="B645" s="15"/>
      <c r="C645" s="16"/>
      <c r="E645" s="17"/>
      <c r="F645" s="18"/>
      <c r="H645" s="15"/>
      <c r="I645" s="19"/>
      <c r="K645" s="19"/>
      <c r="L645" s="19"/>
      <c r="AH645" s="15"/>
      <c r="AQ645" s="16"/>
      <c r="AW645" s="15"/>
    </row>
    <row r="646" customFormat="false" ht="13.5" hidden="false" customHeight="false" outlineLevel="0" collapsed="false">
      <c r="A646" s="15"/>
      <c r="B646" s="15"/>
      <c r="C646" s="16"/>
      <c r="E646" s="17"/>
      <c r="F646" s="18"/>
      <c r="H646" s="15"/>
      <c r="I646" s="19"/>
      <c r="K646" s="19"/>
      <c r="L646" s="19"/>
      <c r="AH646" s="15"/>
      <c r="AQ646" s="16"/>
      <c r="AW646" s="15"/>
    </row>
    <row r="647" customFormat="false" ht="13.5" hidden="false" customHeight="false" outlineLevel="0" collapsed="false">
      <c r="A647" s="15"/>
      <c r="B647" s="15"/>
      <c r="C647" s="16"/>
      <c r="E647" s="17"/>
      <c r="F647" s="18"/>
      <c r="H647" s="15"/>
      <c r="I647" s="19"/>
      <c r="K647" s="19"/>
      <c r="L647" s="19"/>
      <c r="AH647" s="15"/>
      <c r="AQ647" s="16"/>
      <c r="AW647" s="15"/>
    </row>
    <row r="648" customFormat="false" ht="13.5" hidden="false" customHeight="false" outlineLevel="0" collapsed="false">
      <c r="A648" s="15"/>
      <c r="B648" s="15"/>
      <c r="C648" s="16"/>
      <c r="E648" s="17"/>
      <c r="F648" s="18"/>
      <c r="H648" s="15"/>
      <c r="I648" s="19"/>
      <c r="K648" s="19"/>
      <c r="L648" s="19"/>
      <c r="AH648" s="15"/>
      <c r="AQ648" s="16"/>
      <c r="AW648" s="15"/>
    </row>
    <row r="649" customFormat="false" ht="13.5" hidden="false" customHeight="false" outlineLevel="0" collapsed="false">
      <c r="A649" s="15"/>
      <c r="B649" s="15"/>
      <c r="C649" s="16"/>
      <c r="E649" s="17"/>
      <c r="F649" s="18"/>
      <c r="H649" s="15"/>
      <c r="I649" s="19"/>
      <c r="K649" s="19"/>
      <c r="L649" s="19"/>
      <c r="AH649" s="15"/>
      <c r="AQ649" s="16"/>
      <c r="AW649" s="15"/>
    </row>
    <row r="650" customFormat="false" ht="13.5" hidden="false" customHeight="false" outlineLevel="0" collapsed="false">
      <c r="A650" s="15"/>
      <c r="B650" s="15"/>
      <c r="C650" s="16"/>
      <c r="E650" s="17"/>
      <c r="F650" s="18"/>
      <c r="H650" s="15"/>
      <c r="I650" s="19"/>
      <c r="K650" s="19"/>
      <c r="L650" s="19"/>
      <c r="AH650" s="15"/>
      <c r="AQ650" s="16"/>
      <c r="AW650" s="15"/>
    </row>
    <row r="651" customFormat="false" ht="13.5" hidden="false" customHeight="false" outlineLevel="0" collapsed="false">
      <c r="A651" s="15"/>
      <c r="B651" s="15"/>
      <c r="C651" s="16"/>
      <c r="E651" s="17"/>
      <c r="F651" s="18"/>
      <c r="H651" s="15"/>
      <c r="I651" s="19"/>
      <c r="K651" s="19"/>
      <c r="L651" s="19"/>
      <c r="AH651" s="15"/>
      <c r="AQ651" s="16"/>
      <c r="AW651" s="15"/>
    </row>
    <row r="652" customFormat="false" ht="13.5" hidden="false" customHeight="false" outlineLevel="0" collapsed="false">
      <c r="A652" s="15"/>
      <c r="B652" s="15"/>
      <c r="C652" s="16"/>
      <c r="E652" s="17"/>
      <c r="F652" s="18"/>
      <c r="H652" s="15"/>
      <c r="I652" s="19"/>
      <c r="K652" s="19"/>
      <c r="L652" s="19"/>
      <c r="AH652" s="15"/>
      <c r="AQ652" s="16"/>
      <c r="AW652" s="15"/>
    </row>
    <row r="653" customFormat="false" ht="13.5" hidden="false" customHeight="false" outlineLevel="0" collapsed="false">
      <c r="A653" s="15"/>
      <c r="B653" s="15"/>
      <c r="C653" s="16"/>
      <c r="E653" s="17"/>
      <c r="F653" s="18"/>
      <c r="H653" s="15"/>
      <c r="I653" s="19"/>
      <c r="K653" s="19"/>
      <c r="L653" s="19"/>
      <c r="AH653" s="15"/>
      <c r="AQ653" s="16"/>
      <c r="AW653" s="15"/>
    </row>
    <row r="654" customFormat="false" ht="13.5" hidden="false" customHeight="false" outlineLevel="0" collapsed="false">
      <c r="A654" s="15"/>
      <c r="B654" s="15"/>
      <c r="C654" s="16"/>
      <c r="E654" s="17"/>
      <c r="F654" s="18"/>
      <c r="H654" s="15"/>
      <c r="I654" s="19"/>
      <c r="K654" s="19"/>
      <c r="L654" s="19"/>
      <c r="AH654" s="15"/>
      <c r="AQ654" s="16"/>
      <c r="AW654" s="15"/>
    </row>
    <row r="655" customFormat="false" ht="13.5" hidden="false" customHeight="false" outlineLevel="0" collapsed="false">
      <c r="A655" s="15"/>
      <c r="B655" s="15"/>
      <c r="C655" s="16"/>
      <c r="E655" s="17"/>
      <c r="F655" s="18"/>
      <c r="H655" s="15"/>
      <c r="I655" s="19"/>
      <c r="K655" s="19"/>
      <c r="L655" s="19"/>
      <c r="AH655" s="15"/>
      <c r="AQ655" s="16"/>
      <c r="AW655" s="15"/>
    </row>
    <row r="656" customFormat="false" ht="13.5" hidden="false" customHeight="false" outlineLevel="0" collapsed="false">
      <c r="A656" s="15"/>
      <c r="B656" s="15"/>
      <c r="C656" s="16"/>
      <c r="E656" s="17"/>
      <c r="F656" s="18"/>
      <c r="H656" s="15"/>
      <c r="I656" s="19"/>
      <c r="K656" s="19"/>
      <c r="L656" s="19"/>
      <c r="AH656" s="15"/>
      <c r="AQ656" s="16"/>
      <c r="AW656" s="15"/>
    </row>
    <row r="657" customFormat="false" ht="13.5" hidden="false" customHeight="false" outlineLevel="0" collapsed="false">
      <c r="A657" s="15"/>
      <c r="B657" s="15"/>
      <c r="C657" s="16"/>
      <c r="E657" s="17"/>
      <c r="F657" s="18"/>
      <c r="H657" s="15"/>
      <c r="I657" s="19"/>
      <c r="K657" s="19"/>
      <c r="L657" s="19"/>
      <c r="AH657" s="15"/>
      <c r="AQ657" s="16"/>
      <c r="AW657" s="15"/>
    </row>
    <row r="658" customFormat="false" ht="13.5" hidden="false" customHeight="false" outlineLevel="0" collapsed="false">
      <c r="A658" s="15"/>
      <c r="B658" s="15"/>
      <c r="C658" s="16"/>
      <c r="E658" s="17"/>
      <c r="F658" s="18"/>
      <c r="H658" s="15"/>
      <c r="I658" s="19"/>
      <c r="K658" s="19"/>
      <c r="L658" s="19"/>
      <c r="AH658" s="15"/>
      <c r="AQ658" s="16"/>
      <c r="AW658" s="15"/>
    </row>
    <row r="659" customFormat="false" ht="13.5" hidden="false" customHeight="false" outlineLevel="0" collapsed="false">
      <c r="A659" s="15"/>
      <c r="B659" s="15"/>
      <c r="C659" s="16"/>
      <c r="E659" s="17"/>
      <c r="F659" s="18"/>
      <c r="H659" s="15"/>
      <c r="I659" s="19"/>
      <c r="K659" s="19"/>
      <c r="L659" s="19"/>
      <c r="AH659" s="15"/>
      <c r="AQ659" s="16"/>
      <c r="AW659" s="15"/>
    </row>
    <row r="660" customFormat="false" ht="13.5" hidden="false" customHeight="false" outlineLevel="0" collapsed="false">
      <c r="A660" s="15"/>
      <c r="B660" s="15"/>
      <c r="C660" s="16"/>
      <c r="E660" s="17"/>
      <c r="F660" s="18"/>
      <c r="H660" s="15"/>
      <c r="I660" s="19"/>
      <c r="K660" s="19"/>
      <c r="L660" s="19"/>
      <c r="AH660" s="15"/>
      <c r="AQ660" s="16"/>
      <c r="AW660" s="15"/>
    </row>
    <row r="661" customFormat="false" ht="13.5" hidden="false" customHeight="false" outlineLevel="0" collapsed="false">
      <c r="A661" s="15"/>
      <c r="B661" s="15"/>
      <c r="C661" s="16"/>
      <c r="E661" s="17"/>
      <c r="F661" s="18"/>
      <c r="H661" s="15"/>
      <c r="I661" s="19"/>
      <c r="K661" s="19"/>
      <c r="L661" s="19"/>
      <c r="AH661" s="15"/>
      <c r="AQ661" s="16"/>
      <c r="AW661" s="15"/>
    </row>
    <row r="662" customFormat="false" ht="13.5" hidden="false" customHeight="false" outlineLevel="0" collapsed="false">
      <c r="A662" s="15"/>
      <c r="B662" s="15"/>
      <c r="C662" s="16"/>
      <c r="E662" s="17"/>
      <c r="F662" s="18"/>
      <c r="H662" s="15"/>
      <c r="I662" s="19"/>
      <c r="K662" s="19"/>
      <c r="L662" s="19"/>
      <c r="AH662" s="15"/>
      <c r="AQ662" s="16"/>
      <c r="AW662" s="15"/>
    </row>
    <row r="663" customFormat="false" ht="13.5" hidden="false" customHeight="false" outlineLevel="0" collapsed="false">
      <c r="A663" s="15"/>
      <c r="B663" s="15"/>
      <c r="C663" s="16"/>
      <c r="E663" s="17"/>
      <c r="F663" s="18"/>
      <c r="H663" s="15"/>
      <c r="I663" s="19"/>
      <c r="K663" s="19"/>
      <c r="L663" s="19"/>
      <c r="AH663" s="15"/>
      <c r="AQ663" s="16"/>
      <c r="AW663" s="15"/>
    </row>
    <row r="664" customFormat="false" ht="13.5" hidden="false" customHeight="false" outlineLevel="0" collapsed="false">
      <c r="A664" s="15"/>
      <c r="B664" s="15"/>
      <c r="C664" s="16"/>
      <c r="E664" s="17"/>
      <c r="F664" s="18"/>
      <c r="H664" s="15"/>
      <c r="I664" s="19"/>
      <c r="K664" s="19"/>
      <c r="L664" s="19"/>
      <c r="AH664" s="15"/>
      <c r="AQ664" s="16"/>
      <c r="AW664" s="15"/>
    </row>
    <row r="665" customFormat="false" ht="13.5" hidden="false" customHeight="false" outlineLevel="0" collapsed="false">
      <c r="A665" s="15"/>
      <c r="B665" s="15"/>
      <c r="C665" s="16"/>
      <c r="E665" s="17"/>
      <c r="F665" s="18"/>
      <c r="H665" s="15"/>
      <c r="I665" s="19"/>
      <c r="K665" s="19"/>
      <c r="L665" s="19"/>
      <c r="AH665" s="15"/>
      <c r="AQ665" s="16"/>
      <c r="AW665" s="15"/>
    </row>
    <row r="666" customFormat="false" ht="13.5" hidden="false" customHeight="false" outlineLevel="0" collapsed="false">
      <c r="A666" s="15"/>
      <c r="B666" s="15"/>
      <c r="C666" s="16"/>
      <c r="E666" s="17"/>
      <c r="F666" s="18"/>
      <c r="H666" s="15"/>
      <c r="I666" s="19"/>
      <c r="K666" s="19"/>
      <c r="L666" s="19"/>
      <c r="AH666" s="15"/>
      <c r="AQ666" s="16"/>
      <c r="AW666" s="15"/>
    </row>
    <row r="667" customFormat="false" ht="13.5" hidden="false" customHeight="false" outlineLevel="0" collapsed="false">
      <c r="A667" s="15"/>
      <c r="B667" s="15"/>
      <c r="C667" s="16"/>
      <c r="E667" s="17"/>
      <c r="F667" s="18"/>
      <c r="H667" s="15"/>
      <c r="I667" s="19"/>
      <c r="K667" s="19"/>
      <c r="L667" s="19"/>
      <c r="AH667" s="15"/>
      <c r="AQ667" s="16"/>
      <c r="AW667" s="15"/>
    </row>
    <row r="668" customFormat="false" ht="13.5" hidden="false" customHeight="false" outlineLevel="0" collapsed="false">
      <c r="A668" s="15"/>
      <c r="B668" s="15"/>
      <c r="C668" s="16"/>
      <c r="E668" s="17"/>
      <c r="F668" s="18"/>
      <c r="H668" s="15"/>
      <c r="I668" s="19"/>
      <c r="K668" s="19"/>
      <c r="L668" s="19"/>
      <c r="AH668" s="15"/>
      <c r="AQ668" s="16"/>
      <c r="AW668" s="15"/>
    </row>
    <row r="669" customFormat="false" ht="13.5" hidden="false" customHeight="false" outlineLevel="0" collapsed="false">
      <c r="A669" s="15"/>
      <c r="B669" s="15"/>
      <c r="C669" s="16"/>
      <c r="E669" s="17"/>
      <c r="F669" s="18"/>
      <c r="H669" s="15"/>
      <c r="I669" s="19"/>
      <c r="K669" s="19"/>
      <c r="L669" s="19"/>
      <c r="AH669" s="15"/>
      <c r="AQ669" s="16"/>
      <c r="AW669" s="15"/>
    </row>
    <row r="670" customFormat="false" ht="13.5" hidden="false" customHeight="false" outlineLevel="0" collapsed="false">
      <c r="A670" s="15"/>
      <c r="B670" s="15"/>
      <c r="C670" s="16"/>
      <c r="E670" s="17"/>
      <c r="F670" s="18"/>
      <c r="H670" s="15"/>
      <c r="I670" s="19"/>
      <c r="K670" s="19"/>
      <c r="L670" s="19"/>
      <c r="AH670" s="15"/>
      <c r="AQ670" s="16"/>
      <c r="AW670" s="15"/>
    </row>
    <row r="671" customFormat="false" ht="13.5" hidden="false" customHeight="false" outlineLevel="0" collapsed="false">
      <c r="A671" s="15"/>
      <c r="B671" s="15"/>
      <c r="C671" s="16"/>
      <c r="E671" s="17"/>
      <c r="F671" s="18"/>
      <c r="H671" s="15"/>
      <c r="I671" s="19"/>
      <c r="K671" s="19"/>
      <c r="L671" s="19"/>
      <c r="AH671" s="15"/>
      <c r="AQ671" s="16"/>
      <c r="AW671" s="15"/>
    </row>
    <row r="672" customFormat="false" ht="13.5" hidden="false" customHeight="false" outlineLevel="0" collapsed="false">
      <c r="A672" s="15"/>
      <c r="B672" s="15"/>
      <c r="C672" s="16"/>
      <c r="E672" s="17"/>
      <c r="F672" s="18"/>
      <c r="H672" s="15"/>
      <c r="I672" s="19"/>
      <c r="K672" s="19"/>
      <c r="L672" s="19"/>
      <c r="AH672" s="15"/>
      <c r="AQ672" s="16"/>
      <c r="AW672" s="15"/>
    </row>
    <row r="673" customFormat="false" ht="13.5" hidden="false" customHeight="false" outlineLevel="0" collapsed="false">
      <c r="A673" s="15"/>
      <c r="B673" s="15"/>
      <c r="C673" s="16"/>
      <c r="E673" s="17"/>
      <c r="F673" s="18"/>
      <c r="H673" s="15"/>
      <c r="I673" s="19"/>
      <c r="K673" s="19"/>
      <c r="L673" s="19"/>
      <c r="AH673" s="15"/>
      <c r="AQ673" s="16"/>
      <c r="AW673" s="15"/>
    </row>
    <row r="674" customFormat="false" ht="13.5" hidden="false" customHeight="false" outlineLevel="0" collapsed="false">
      <c r="A674" s="15"/>
      <c r="B674" s="15"/>
      <c r="C674" s="16"/>
      <c r="E674" s="17"/>
      <c r="F674" s="18"/>
      <c r="H674" s="15"/>
      <c r="I674" s="19"/>
      <c r="K674" s="19"/>
      <c r="L674" s="19"/>
      <c r="AH674" s="15"/>
      <c r="AQ674" s="16"/>
      <c r="AW674" s="15"/>
    </row>
    <row r="675" customFormat="false" ht="13.5" hidden="false" customHeight="false" outlineLevel="0" collapsed="false">
      <c r="A675" s="15"/>
      <c r="B675" s="15"/>
      <c r="C675" s="16"/>
      <c r="E675" s="17"/>
      <c r="F675" s="18"/>
      <c r="H675" s="15"/>
      <c r="I675" s="19"/>
      <c r="K675" s="19"/>
      <c r="L675" s="19"/>
      <c r="AH675" s="15"/>
      <c r="AQ675" s="16"/>
      <c r="AW675" s="15"/>
    </row>
    <row r="676" customFormat="false" ht="13.5" hidden="false" customHeight="false" outlineLevel="0" collapsed="false">
      <c r="A676" s="15"/>
      <c r="B676" s="15"/>
      <c r="C676" s="16"/>
      <c r="E676" s="17"/>
      <c r="F676" s="18"/>
      <c r="H676" s="15"/>
      <c r="I676" s="19"/>
      <c r="K676" s="19"/>
      <c r="L676" s="19"/>
      <c r="AH676" s="15"/>
      <c r="AQ676" s="16"/>
      <c r="AW676" s="15"/>
    </row>
    <row r="677" customFormat="false" ht="13.5" hidden="false" customHeight="false" outlineLevel="0" collapsed="false">
      <c r="A677" s="15"/>
      <c r="B677" s="15"/>
      <c r="C677" s="16"/>
      <c r="E677" s="17"/>
      <c r="F677" s="18"/>
      <c r="H677" s="15"/>
      <c r="I677" s="19"/>
      <c r="K677" s="19"/>
      <c r="L677" s="19"/>
      <c r="AH677" s="15"/>
      <c r="AQ677" s="16"/>
      <c r="AW677" s="15"/>
    </row>
    <row r="678" customFormat="false" ht="13.5" hidden="false" customHeight="false" outlineLevel="0" collapsed="false">
      <c r="A678" s="15"/>
      <c r="B678" s="15"/>
      <c r="C678" s="16"/>
      <c r="E678" s="17"/>
      <c r="F678" s="18"/>
      <c r="H678" s="15"/>
      <c r="I678" s="19"/>
      <c r="K678" s="19"/>
      <c r="L678" s="19"/>
      <c r="AH678" s="15"/>
      <c r="AQ678" s="16"/>
      <c r="AW678" s="15"/>
    </row>
    <row r="679" customFormat="false" ht="13.5" hidden="false" customHeight="false" outlineLevel="0" collapsed="false">
      <c r="A679" s="15"/>
      <c r="B679" s="15"/>
      <c r="C679" s="16"/>
      <c r="E679" s="17"/>
      <c r="F679" s="18"/>
      <c r="H679" s="15"/>
      <c r="I679" s="19"/>
      <c r="K679" s="19"/>
      <c r="L679" s="19"/>
      <c r="AH679" s="15"/>
      <c r="AQ679" s="16"/>
      <c r="AW679" s="15"/>
    </row>
    <row r="680" customFormat="false" ht="13.5" hidden="false" customHeight="false" outlineLevel="0" collapsed="false">
      <c r="A680" s="15"/>
      <c r="B680" s="15"/>
      <c r="C680" s="16"/>
      <c r="E680" s="17"/>
      <c r="F680" s="18"/>
      <c r="H680" s="15"/>
      <c r="I680" s="19"/>
      <c r="K680" s="19"/>
      <c r="L680" s="19"/>
      <c r="AH680" s="15"/>
      <c r="AQ680" s="16"/>
      <c r="AW680" s="15"/>
    </row>
    <row r="681" customFormat="false" ht="13.5" hidden="false" customHeight="false" outlineLevel="0" collapsed="false">
      <c r="A681" s="15"/>
      <c r="B681" s="15"/>
      <c r="C681" s="16"/>
      <c r="E681" s="17"/>
      <c r="F681" s="18"/>
      <c r="H681" s="15"/>
      <c r="I681" s="19"/>
      <c r="K681" s="19"/>
      <c r="L681" s="19"/>
      <c r="AH681" s="15"/>
      <c r="AQ681" s="16"/>
      <c r="AW681" s="15"/>
    </row>
    <row r="682" customFormat="false" ht="13.5" hidden="false" customHeight="false" outlineLevel="0" collapsed="false">
      <c r="A682" s="15"/>
      <c r="B682" s="15"/>
      <c r="C682" s="16"/>
      <c r="E682" s="17"/>
      <c r="F682" s="18"/>
      <c r="H682" s="15"/>
      <c r="I682" s="19"/>
      <c r="K682" s="19"/>
      <c r="L682" s="19"/>
      <c r="AH682" s="15"/>
      <c r="AQ682" s="16"/>
      <c r="AW682" s="15"/>
    </row>
    <row r="683" customFormat="false" ht="13.5" hidden="false" customHeight="false" outlineLevel="0" collapsed="false">
      <c r="A683" s="15"/>
      <c r="B683" s="15"/>
      <c r="C683" s="16"/>
      <c r="E683" s="17"/>
      <c r="F683" s="18"/>
      <c r="H683" s="15"/>
      <c r="I683" s="19"/>
      <c r="K683" s="19"/>
      <c r="L683" s="19"/>
      <c r="AH683" s="15"/>
      <c r="AQ683" s="16"/>
      <c r="AW683" s="15"/>
    </row>
    <row r="684" customFormat="false" ht="13.5" hidden="false" customHeight="false" outlineLevel="0" collapsed="false">
      <c r="A684" s="15"/>
      <c r="B684" s="15"/>
      <c r="C684" s="16"/>
      <c r="E684" s="17"/>
      <c r="F684" s="18"/>
      <c r="H684" s="15"/>
      <c r="I684" s="19"/>
      <c r="K684" s="19"/>
      <c r="L684" s="19"/>
      <c r="AH684" s="15"/>
      <c r="AQ684" s="16"/>
      <c r="AW684" s="15"/>
    </row>
    <row r="685" customFormat="false" ht="13.5" hidden="false" customHeight="false" outlineLevel="0" collapsed="false">
      <c r="A685" s="15"/>
      <c r="B685" s="15"/>
      <c r="C685" s="16"/>
      <c r="E685" s="17"/>
      <c r="F685" s="18"/>
      <c r="H685" s="15"/>
      <c r="I685" s="19"/>
      <c r="K685" s="19"/>
      <c r="L685" s="19"/>
      <c r="AH685" s="15"/>
      <c r="AQ685" s="16"/>
      <c r="AW685" s="15"/>
    </row>
    <row r="686" customFormat="false" ht="13.5" hidden="false" customHeight="false" outlineLevel="0" collapsed="false">
      <c r="A686" s="15"/>
      <c r="B686" s="15"/>
      <c r="C686" s="16"/>
      <c r="E686" s="17"/>
      <c r="F686" s="18"/>
      <c r="H686" s="15"/>
      <c r="I686" s="19"/>
      <c r="K686" s="19"/>
      <c r="L686" s="19"/>
      <c r="AH686" s="15"/>
      <c r="AQ686" s="16"/>
      <c r="AW686" s="15"/>
    </row>
    <row r="687" customFormat="false" ht="13.5" hidden="false" customHeight="false" outlineLevel="0" collapsed="false">
      <c r="A687" s="15"/>
      <c r="B687" s="15"/>
      <c r="C687" s="16"/>
      <c r="E687" s="17"/>
      <c r="F687" s="18"/>
      <c r="H687" s="15"/>
      <c r="I687" s="19"/>
      <c r="K687" s="19"/>
      <c r="L687" s="19"/>
      <c r="AH687" s="15"/>
      <c r="AQ687" s="16"/>
      <c r="AW687" s="15"/>
    </row>
    <row r="688" customFormat="false" ht="13.5" hidden="false" customHeight="false" outlineLevel="0" collapsed="false">
      <c r="A688" s="15"/>
      <c r="B688" s="15"/>
      <c r="C688" s="16"/>
      <c r="E688" s="17"/>
      <c r="F688" s="18"/>
      <c r="H688" s="15"/>
      <c r="I688" s="19"/>
      <c r="K688" s="19"/>
      <c r="L688" s="19"/>
      <c r="AH688" s="15"/>
      <c r="AQ688" s="16"/>
      <c r="AW688" s="15"/>
    </row>
    <row r="689" customFormat="false" ht="13.5" hidden="false" customHeight="false" outlineLevel="0" collapsed="false">
      <c r="A689" s="15"/>
      <c r="B689" s="15"/>
      <c r="C689" s="16"/>
      <c r="E689" s="17"/>
      <c r="F689" s="18"/>
      <c r="H689" s="15"/>
      <c r="I689" s="19"/>
      <c r="K689" s="19"/>
      <c r="L689" s="19"/>
      <c r="AH689" s="15"/>
      <c r="AQ689" s="16"/>
      <c r="AW689" s="15"/>
    </row>
    <row r="690" customFormat="false" ht="13.5" hidden="false" customHeight="false" outlineLevel="0" collapsed="false">
      <c r="A690" s="15"/>
      <c r="B690" s="15"/>
      <c r="C690" s="16"/>
      <c r="E690" s="17"/>
      <c r="F690" s="18"/>
      <c r="H690" s="15"/>
      <c r="I690" s="19"/>
      <c r="K690" s="19"/>
      <c r="L690" s="19"/>
      <c r="AH690" s="15"/>
      <c r="AQ690" s="16"/>
      <c r="AW690" s="15"/>
    </row>
    <row r="691" customFormat="false" ht="13.5" hidden="false" customHeight="false" outlineLevel="0" collapsed="false">
      <c r="A691" s="15"/>
      <c r="B691" s="15"/>
      <c r="C691" s="16"/>
      <c r="E691" s="17"/>
      <c r="F691" s="18"/>
      <c r="H691" s="15"/>
      <c r="I691" s="19"/>
      <c r="K691" s="19"/>
      <c r="L691" s="19"/>
      <c r="AH691" s="15"/>
      <c r="AQ691" s="16"/>
      <c r="AW691" s="15"/>
    </row>
    <row r="692" customFormat="false" ht="13.5" hidden="false" customHeight="false" outlineLevel="0" collapsed="false">
      <c r="A692" s="15"/>
      <c r="B692" s="15"/>
      <c r="C692" s="16"/>
      <c r="E692" s="17"/>
      <c r="F692" s="18"/>
      <c r="H692" s="15"/>
      <c r="I692" s="19"/>
      <c r="K692" s="19"/>
      <c r="L692" s="19"/>
      <c r="AH692" s="15"/>
      <c r="AQ692" s="16"/>
      <c r="AW692" s="15"/>
    </row>
    <row r="693" customFormat="false" ht="13.5" hidden="false" customHeight="false" outlineLevel="0" collapsed="false">
      <c r="A693" s="15"/>
      <c r="B693" s="15"/>
      <c r="C693" s="16"/>
      <c r="E693" s="17"/>
      <c r="F693" s="18"/>
      <c r="H693" s="15"/>
      <c r="I693" s="19"/>
      <c r="K693" s="19"/>
      <c r="L693" s="19"/>
      <c r="AH693" s="15"/>
      <c r="AQ693" s="16"/>
      <c r="AW693" s="15"/>
    </row>
    <row r="694" customFormat="false" ht="13.5" hidden="false" customHeight="false" outlineLevel="0" collapsed="false">
      <c r="A694" s="15"/>
      <c r="B694" s="15"/>
      <c r="C694" s="16"/>
      <c r="E694" s="17"/>
      <c r="F694" s="18"/>
      <c r="H694" s="15"/>
      <c r="I694" s="19"/>
      <c r="K694" s="19"/>
      <c r="L694" s="19"/>
      <c r="AH694" s="15"/>
      <c r="AQ694" s="16"/>
      <c r="AW694" s="15"/>
    </row>
    <row r="695" customFormat="false" ht="13.5" hidden="false" customHeight="false" outlineLevel="0" collapsed="false">
      <c r="A695" s="15"/>
      <c r="B695" s="15"/>
      <c r="C695" s="16"/>
      <c r="E695" s="17"/>
      <c r="F695" s="18"/>
      <c r="H695" s="15"/>
      <c r="I695" s="19"/>
      <c r="K695" s="19"/>
      <c r="L695" s="19"/>
      <c r="AH695" s="15"/>
      <c r="AQ695" s="16"/>
      <c r="AW695" s="15"/>
    </row>
    <row r="696" customFormat="false" ht="13.5" hidden="false" customHeight="false" outlineLevel="0" collapsed="false">
      <c r="A696" s="15"/>
      <c r="B696" s="15"/>
      <c r="C696" s="16"/>
      <c r="E696" s="17"/>
      <c r="F696" s="18"/>
      <c r="H696" s="15"/>
      <c r="I696" s="19"/>
      <c r="K696" s="19"/>
      <c r="L696" s="19"/>
      <c r="AH696" s="15"/>
      <c r="AQ696" s="16"/>
      <c r="AW696" s="15"/>
    </row>
    <row r="697" customFormat="false" ht="13.5" hidden="false" customHeight="false" outlineLevel="0" collapsed="false">
      <c r="A697" s="15"/>
      <c r="B697" s="15"/>
      <c r="C697" s="16"/>
      <c r="E697" s="17"/>
      <c r="F697" s="18"/>
      <c r="H697" s="15"/>
      <c r="I697" s="19"/>
      <c r="K697" s="19"/>
      <c r="L697" s="19"/>
      <c r="AH697" s="15"/>
      <c r="AQ697" s="16"/>
      <c r="AW697" s="15"/>
    </row>
    <row r="698" customFormat="false" ht="13.5" hidden="false" customHeight="false" outlineLevel="0" collapsed="false">
      <c r="A698" s="15"/>
      <c r="B698" s="15"/>
      <c r="C698" s="16"/>
      <c r="E698" s="17"/>
      <c r="F698" s="18"/>
      <c r="H698" s="15"/>
      <c r="I698" s="19"/>
      <c r="K698" s="19"/>
      <c r="L698" s="19"/>
      <c r="AH698" s="15"/>
      <c r="AQ698" s="16"/>
      <c r="AW698" s="15"/>
    </row>
    <row r="699" customFormat="false" ht="13.5" hidden="false" customHeight="false" outlineLevel="0" collapsed="false">
      <c r="A699" s="15"/>
      <c r="B699" s="15"/>
      <c r="C699" s="16"/>
      <c r="E699" s="17"/>
      <c r="F699" s="18"/>
      <c r="H699" s="15"/>
      <c r="I699" s="19"/>
      <c r="K699" s="19"/>
      <c r="L699" s="19"/>
      <c r="AH699" s="15"/>
      <c r="AQ699" s="16"/>
      <c r="AW699" s="15"/>
    </row>
    <row r="700" customFormat="false" ht="13.5" hidden="false" customHeight="false" outlineLevel="0" collapsed="false">
      <c r="A700" s="15"/>
      <c r="B700" s="15"/>
      <c r="C700" s="16"/>
      <c r="E700" s="17"/>
      <c r="F700" s="18"/>
      <c r="H700" s="15"/>
      <c r="I700" s="19"/>
      <c r="K700" s="19"/>
      <c r="L700" s="19"/>
      <c r="AH700" s="15"/>
      <c r="AQ700" s="16"/>
      <c r="AW700" s="15"/>
    </row>
    <row r="701" customFormat="false" ht="13.5" hidden="false" customHeight="false" outlineLevel="0" collapsed="false">
      <c r="A701" s="15"/>
      <c r="B701" s="15"/>
      <c r="C701" s="16"/>
      <c r="E701" s="17"/>
      <c r="F701" s="18"/>
      <c r="H701" s="15"/>
      <c r="I701" s="19"/>
      <c r="K701" s="19"/>
      <c r="L701" s="19"/>
      <c r="AH701" s="15"/>
      <c r="AQ701" s="16"/>
      <c r="AW701" s="15"/>
    </row>
    <row r="702" customFormat="false" ht="13.5" hidden="false" customHeight="false" outlineLevel="0" collapsed="false">
      <c r="A702" s="15"/>
      <c r="B702" s="15"/>
      <c r="C702" s="16"/>
      <c r="E702" s="17"/>
      <c r="F702" s="18"/>
      <c r="H702" s="15"/>
      <c r="I702" s="19"/>
      <c r="K702" s="19"/>
      <c r="L702" s="19"/>
      <c r="AH702" s="15"/>
      <c r="AQ702" s="16"/>
      <c r="AW702" s="15"/>
    </row>
    <row r="703" customFormat="false" ht="13.5" hidden="false" customHeight="false" outlineLevel="0" collapsed="false">
      <c r="A703" s="15"/>
      <c r="B703" s="15"/>
      <c r="C703" s="16"/>
      <c r="E703" s="17"/>
      <c r="F703" s="18"/>
      <c r="H703" s="15"/>
      <c r="I703" s="19"/>
      <c r="K703" s="19"/>
      <c r="L703" s="19"/>
      <c r="AH703" s="15"/>
      <c r="AQ703" s="16"/>
      <c r="AW703" s="15"/>
    </row>
    <row r="704" customFormat="false" ht="13.5" hidden="false" customHeight="false" outlineLevel="0" collapsed="false">
      <c r="A704" s="15"/>
      <c r="B704" s="15"/>
      <c r="C704" s="16"/>
      <c r="E704" s="17"/>
      <c r="F704" s="18"/>
      <c r="H704" s="15"/>
      <c r="I704" s="19"/>
      <c r="K704" s="19"/>
      <c r="L704" s="19"/>
      <c r="AH704" s="15"/>
      <c r="AQ704" s="16"/>
      <c r="AW704" s="15"/>
    </row>
    <row r="705" customFormat="false" ht="13.5" hidden="false" customHeight="false" outlineLevel="0" collapsed="false">
      <c r="A705" s="15"/>
      <c r="B705" s="15"/>
      <c r="C705" s="16"/>
      <c r="E705" s="17"/>
      <c r="F705" s="18"/>
      <c r="H705" s="15"/>
      <c r="I705" s="19"/>
      <c r="K705" s="19"/>
      <c r="L705" s="19"/>
      <c r="AH705" s="15"/>
      <c r="AQ705" s="16"/>
      <c r="AW705" s="15"/>
    </row>
    <row r="706" customFormat="false" ht="13.5" hidden="false" customHeight="false" outlineLevel="0" collapsed="false">
      <c r="A706" s="15"/>
      <c r="B706" s="15"/>
      <c r="C706" s="16"/>
      <c r="E706" s="17"/>
      <c r="F706" s="18"/>
      <c r="H706" s="15"/>
      <c r="I706" s="19"/>
      <c r="K706" s="19"/>
      <c r="L706" s="19"/>
      <c r="AH706" s="15"/>
      <c r="AQ706" s="16"/>
      <c r="AW706" s="15"/>
    </row>
    <row r="707" customFormat="false" ht="13.5" hidden="false" customHeight="false" outlineLevel="0" collapsed="false">
      <c r="A707" s="15"/>
      <c r="B707" s="15"/>
      <c r="C707" s="16"/>
      <c r="E707" s="17"/>
      <c r="F707" s="18"/>
      <c r="H707" s="15"/>
      <c r="I707" s="19"/>
      <c r="K707" s="19"/>
      <c r="L707" s="19"/>
      <c r="AH707" s="15"/>
      <c r="AQ707" s="16"/>
      <c r="AW707" s="15"/>
    </row>
    <row r="708" customFormat="false" ht="13.5" hidden="false" customHeight="false" outlineLevel="0" collapsed="false">
      <c r="A708" s="15"/>
      <c r="B708" s="15"/>
      <c r="C708" s="16"/>
      <c r="E708" s="17"/>
      <c r="F708" s="18"/>
      <c r="H708" s="15"/>
      <c r="I708" s="19"/>
      <c r="K708" s="19"/>
      <c r="L708" s="19"/>
      <c r="AH708" s="15"/>
      <c r="AQ708" s="16"/>
      <c r="AW708" s="15"/>
    </row>
    <row r="709" customFormat="false" ht="13.5" hidden="false" customHeight="false" outlineLevel="0" collapsed="false">
      <c r="A709" s="15"/>
      <c r="B709" s="15"/>
      <c r="C709" s="16"/>
      <c r="E709" s="17"/>
      <c r="F709" s="18"/>
      <c r="H709" s="15"/>
      <c r="I709" s="19"/>
      <c r="K709" s="19"/>
      <c r="L709" s="19"/>
      <c r="AH709" s="15"/>
      <c r="AQ709" s="16"/>
      <c r="AW709" s="15"/>
    </row>
    <row r="710" customFormat="false" ht="13.5" hidden="false" customHeight="false" outlineLevel="0" collapsed="false">
      <c r="A710" s="15"/>
      <c r="B710" s="15"/>
      <c r="C710" s="16"/>
      <c r="E710" s="17"/>
      <c r="F710" s="18"/>
      <c r="H710" s="15"/>
      <c r="I710" s="19"/>
      <c r="K710" s="19"/>
      <c r="L710" s="19"/>
      <c r="AH710" s="15"/>
      <c r="AQ710" s="16"/>
      <c r="AW710" s="15"/>
    </row>
    <row r="711" customFormat="false" ht="13.5" hidden="false" customHeight="false" outlineLevel="0" collapsed="false">
      <c r="A711" s="15"/>
      <c r="B711" s="15"/>
      <c r="C711" s="16"/>
      <c r="E711" s="17"/>
      <c r="F711" s="18"/>
      <c r="H711" s="15"/>
      <c r="I711" s="19"/>
      <c r="K711" s="19"/>
      <c r="L711" s="19"/>
      <c r="AH711" s="15"/>
      <c r="AQ711" s="16"/>
      <c r="AW711" s="15"/>
    </row>
    <row r="712" customFormat="false" ht="13.5" hidden="false" customHeight="false" outlineLevel="0" collapsed="false">
      <c r="A712" s="15"/>
      <c r="B712" s="15"/>
      <c r="C712" s="16"/>
      <c r="E712" s="17"/>
      <c r="F712" s="18"/>
      <c r="H712" s="15"/>
      <c r="I712" s="19"/>
      <c r="K712" s="19"/>
      <c r="L712" s="19"/>
      <c r="AH712" s="15"/>
      <c r="AQ712" s="16"/>
      <c r="AW712" s="15"/>
    </row>
    <row r="713" customFormat="false" ht="13.5" hidden="false" customHeight="false" outlineLevel="0" collapsed="false">
      <c r="A713" s="15"/>
      <c r="B713" s="15"/>
      <c r="C713" s="16"/>
      <c r="E713" s="17"/>
      <c r="F713" s="18"/>
      <c r="H713" s="15"/>
      <c r="I713" s="19"/>
      <c r="K713" s="19"/>
      <c r="L713" s="19"/>
      <c r="AH713" s="15"/>
      <c r="AQ713" s="16"/>
      <c r="AW713" s="15"/>
    </row>
    <row r="714" customFormat="false" ht="13.5" hidden="false" customHeight="false" outlineLevel="0" collapsed="false">
      <c r="A714" s="15"/>
      <c r="B714" s="15"/>
      <c r="C714" s="16"/>
      <c r="E714" s="17"/>
      <c r="F714" s="18"/>
      <c r="H714" s="15"/>
      <c r="I714" s="19"/>
      <c r="K714" s="19"/>
      <c r="L714" s="19"/>
      <c r="AH714" s="15"/>
      <c r="AQ714" s="16"/>
      <c r="AW714" s="15"/>
    </row>
    <row r="715" customFormat="false" ht="13.5" hidden="false" customHeight="false" outlineLevel="0" collapsed="false">
      <c r="A715" s="15"/>
      <c r="B715" s="15"/>
      <c r="C715" s="16"/>
      <c r="E715" s="17"/>
      <c r="F715" s="18"/>
      <c r="H715" s="15"/>
      <c r="I715" s="19"/>
      <c r="K715" s="19"/>
      <c r="L715" s="19"/>
      <c r="AH715" s="15"/>
      <c r="AQ715" s="16"/>
      <c r="AW715" s="15"/>
    </row>
    <row r="716" customFormat="false" ht="13.5" hidden="false" customHeight="false" outlineLevel="0" collapsed="false">
      <c r="A716" s="15"/>
      <c r="B716" s="15"/>
      <c r="C716" s="16"/>
      <c r="E716" s="17"/>
      <c r="F716" s="18"/>
      <c r="H716" s="15"/>
      <c r="I716" s="19"/>
      <c r="K716" s="19"/>
      <c r="L716" s="19"/>
      <c r="AH716" s="15"/>
      <c r="AQ716" s="16"/>
      <c r="AW716" s="15"/>
    </row>
    <row r="717" customFormat="false" ht="13.5" hidden="false" customHeight="false" outlineLevel="0" collapsed="false">
      <c r="A717" s="15"/>
      <c r="B717" s="15"/>
      <c r="C717" s="16"/>
      <c r="E717" s="17"/>
      <c r="F717" s="18"/>
      <c r="H717" s="15"/>
      <c r="I717" s="19"/>
      <c r="K717" s="19"/>
      <c r="L717" s="19"/>
      <c r="AH717" s="15"/>
      <c r="AQ717" s="16"/>
      <c r="AW717" s="15"/>
    </row>
    <row r="718" customFormat="false" ht="13.5" hidden="false" customHeight="false" outlineLevel="0" collapsed="false">
      <c r="A718" s="15"/>
      <c r="B718" s="15"/>
      <c r="C718" s="16"/>
      <c r="E718" s="17"/>
      <c r="F718" s="18"/>
      <c r="H718" s="15"/>
      <c r="I718" s="19"/>
      <c r="K718" s="19"/>
      <c r="L718" s="19"/>
      <c r="AH718" s="15"/>
      <c r="AQ718" s="16"/>
      <c r="AW718" s="15"/>
    </row>
    <row r="719" customFormat="false" ht="13.5" hidden="false" customHeight="false" outlineLevel="0" collapsed="false">
      <c r="A719" s="15"/>
      <c r="B719" s="15"/>
      <c r="C719" s="16"/>
      <c r="E719" s="17"/>
      <c r="F719" s="18"/>
      <c r="H719" s="15"/>
      <c r="I719" s="19"/>
      <c r="K719" s="19"/>
      <c r="L719" s="19"/>
      <c r="AH719" s="15"/>
      <c r="AQ719" s="16"/>
      <c r="AW719" s="15"/>
    </row>
    <row r="720" customFormat="false" ht="13.5" hidden="false" customHeight="false" outlineLevel="0" collapsed="false">
      <c r="A720" s="15"/>
      <c r="B720" s="15"/>
      <c r="C720" s="16"/>
      <c r="E720" s="17"/>
      <c r="F720" s="18"/>
      <c r="H720" s="15"/>
      <c r="I720" s="19"/>
      <c r="K720" s="19"/>
      <c r="L720" s="19"/>
      <c r="AH720" s="15"/>
      <c r="AQ720" s="16"/>
      <c r="AW720" s="15"/>
    </row>
    <row r="721" customFormat="false" ht="13.5" hidden="false" customHeight="false" outlineLevel="0" collapsed="false">
      <c r="A721" s="15"/>
      <c r="B721" s="15"/>
      <c r="C721" s="16"/>
      <c r="E721" s="17"/>
      <c r="F721" s="18"/>
      <c r="H721" s="15"/>
      <c r="I721" s="19"/>
      <c r="K721" s="19"/>
      <c r="L721" s="19"/>
      <c r="AH721" s="15"/>
      <c r="AQ721" s="16"/>
      <c r="AW721" s="15"/>
    </row>
    <row r="722" customFormat="false" ht="13.5" hidden="false" customHeight="false" outlineLevel="0" collapsed="false">
      <c r="A722" s="15"/>
      <c r="B722" s="15"/>
      <c r="C722" s="16"/>
      <c r="E722" s="17"/>
      <c r="F722" s="18"/>
      <c r="H722" s="15"/>
      <c r="I722" s="19"/>
      <c r="K722" s="19"/>
      <c r="L722" s="19"/>
      <c r="AH722" s="15"/>
      <c r="AQ722" s="16"/>
      <c r="AW722" s="15"/>
    </row>
    <row r="723" customFormat="false" ht="13.5" hidden="false" customHeight="false" outlineLevel="0" collapsed="false">
      <c r="A723" s="15"/>
      <c r="B723" s="15"/>
      <c r="C723" s="16"/>
      <c r="E723" s="17"/>
      <c r="F723" s="18"/>
      <c r="H723" s="15"/>
      <c r="I723" s="19"/>
      <c r="K723" s="19"/>
      <c r="L723" s="19"/>
      <c r="AH723" s="15"/>
      <c r="AQ723" s="16"/>
      <c r="AW723" s="15"/>
    </row>
    <row r="724" customFormat="false" ht="13.5" hidden="false" customHeight="false" outlineLevel="0" collapsed="false">
      <c r="A724" s="15"/>
      <c r="B724" s="15"/>
      <c r="C724" s="16"/>
      <c r="E724" s="17"/>
      <c r="F724" s="18"/>
      <c r="H724" s="15"/>
      <c r="I724" s="19"/>
      <c r="K724" s="19"/>
      <c r="L724" s="19"/>
      <c r="AH724" s="15"/>
      <c r="AQ724" s="16"/>
      <c r="AW724" s="15"/>
    </row>
    <row r="725" customFormat="false" ht="13.5" hidden="false" customHeight="false" outlineLevel="0" collapsed="false">
      <c r="A725" s="15"/>
      <c r="B725" s="15"/>
      <c r="C725" s="16"/>
      <c r="E725" s="17"/>
      <c r="F725" s="18"/>
      <c r="H725" s="15"/>
      <c r="I725" s="19"/>
      <c r="K725" s="19"/>
      <c r="L725" s="19"/>
      <c r="AH725" s="15"/>
      <c r="AQ725" s="16"/>
      <c r="AW725" s="15"/>
    </row>
    <row r="726" customFormat="false" ht="13.5" hidden="false" customHeight="false" outlineLevel="0" collapsed="false">
      <c r="A726" s="15"/>
      <c r="B726" s="15"/>
      <c r="C726" s="16"/>
      <c r="E726" s="17"/>
      <c r="F726" s="18"/>
      <c r="H726" s="15"/>
      <c r="I726" s="19"/>
      <c r="K726" s="19"/>
      <c r="L726" s="19"/>
      <c r="AH726" s="15"/>
      <c r="AQ726" s="16"/>
      <c r="AW726" s="15"/>
    </row>
    <row r="727" customFormat="false" ht="13.5" hidden="false" customHeight="false" outlineLevel="0" collapsed="false">
      <c r="A727" s="15"/>
      <c r="B727" s="15"/>
      <c r="C727" s="16"/>
      <c r="E727" s="17"/>
      <c r="F727" s="18"/>
      <c r="H727" s="15"/>
      <c r="I727" s="19"/>
      <c r="K727" s="19"/>
      <c r="L727" s="19"/>
      <c r="AH727" s="15"/>
      <c r="AQ727" s="16"/>
      <c r="AW727" s="15"/>
    </row>
    <row r="728" customFormat="false" ht="13.5" hidden="false" customHeight="false" outlineLevel="0" collapsed="false">
      <c r="A728" s="15"/>
      <c r="B728" s="15"/>
      <c r="C728" s="16"/>
      <c r="E728" s="17"/>
      <c r="F728" s="18"/>
      <c r="H728" s="15"/>
      <c r="I728" s="19"/>
      <c r="K728" s="19"/>
      <c r="L728" s="19"/>
      <c r="AH728" s="15"/>
      <c r="AQ728" s="16"/>
      <c r="AW728" s="15"/>
    </row>
    <row r="729" customFormat="false" ht="13.5" hidden="false" customHeight="false" outlineLevel="0" collapsed="false">
      <c r="A729" s="15"/>
      <c r="B729" s="15"/>
      <c r="C729" s="16"/>
      <c r="E729" s="17"/>
      <c r="F729" s="18"/>
      <c r="H729" s="15"/>
      <c r="I729" s="19"/>
      <c r="K729" s="19"/>
      <c r="L729" s="19"/>
      <c r="AH729" s="15"/>
      <c r="AQ729" s="16"/>
      <c r="AW729" s="15"/>
    </row>
    <row r="730" customFormat="false" ht="13.5" hidden="false" customHeight="false" outlineLevel="0" collapsed="false">
      <c r="A730" s="15"/>
      <c r="B730" s="15"/>
      <c r="C730" s="16"/>
      <c r="E730" s="17"/>
      <c r="F730" s="18"/>
      <c r="H730" s="15"/>
      <c r="I730" s="19"/>
      <c r="K730" s="19"/>
      <c r="L730" s="19"/>
      <c r="AH730" s="15"/>
      <c r="AQ730" s="16"/>
      <c r="AW730" s="15"/>
    </row>
    <row r="731" customFormat="false" ht="13.5" hidden="false" customHeight="false" outlineLevel="0" collapsed="false">
      <c r="A731" s="15"/>
      <c r="B731" s="15"/>
      <c r="C731" s="16"/>
      <c r="E731" s="17"/>
      <c r="F731" s="18"/>
      <c r="H731" s="15"/>
      <c r="I731" s="19"/>
      <c r="K731" s="19"/>
      <c r="L731" s="19"/>
      <c r="AH731" s="15"/>
      <c r="AQ731" s="16"/>
      <c r="AW731" s="15"/>
    </row>
    <row r="732" customFormat="false" ht="13.5" hidden="false" customHeight="false" outlineLevel="0" collapsed="false">
      <c r="A732" s="15"/>
      <c r="B732" s="15"/>
      <c r="C732" s="16"/>
      <c r="E732" s="17"/>
      <c r="F732" s="18"/>
      <c r="H732" s="15"/>
      <c r="I732" s="19"/>
      <c r="K732" s="19"/>
      <c r="L732" s="19"/>
      <c r="AH732" s="15"/>
      <c r="AQ732" s="16"/>
      <c r="AW732" s="15"/>
    </row>
    <row r="733" customFormat="false" ht="13.5" hidden="false" customHeight="false" outlineLevel="0" collapsed="false">
      <c r="A733" s="15"/>
      <c r="B733" s="15"/>
      <c r="C733" s="16"/>
      <c r="E733" s="17"/>
      <c r="F733" s="18"/>
      <c r="H733" s="15"/>
      <c r="I733" s="19"/>
      <c r="K733" s="19"/>
      <c r="L733" s="19"/>
      <c r="AH733" s="15"/>
      <c r="AQ733" s="16"/>
      <c r="AW733" s="15"/>
    </row>
    <row r="734" customFormat="false" ht="13.5" hidden="false" customHeight="false" outlineLevel="0" collapsed="false">
      <c r="A734" s="15"/>
      <c r="B734" s="15"/>
      <c r="C734" s="16"/>
      <c r="E734" s="17"/>
      <c r="F734" s="18"/>
      <c r="H734" s="15"/>
      <c r="I734" s="19"/>
      <c r="K734" s="19"/>
      <c r="L734" s="19"/>
      <c r="AH734" s="15"/>
      <c r="AQ734" s="16"/>
      <c r="AW734" s="15"/>
    </row>
    <row r="735" customFormat="false" ht="13.5" hidden="false" customHeight="false" outlineLevel="0" collapsed="false">
      <c r="A735" s="15"/>
      <c r="B735" s="15"/>
      <c r="C735" s="16"/>
      <c r="E735" s="17"/>
      <c r="F735" s="18"/>
      <c r="H735" s="15"/>
      <c r="I735" s="19"/>
      <c r="K735" s="19"/>
      <c r="L735" s="19"/>
      <c r="AH735" s="15"/>
      <c r="AQ735" s="16"/>
      <c r="AW735" s="15"/>
    </row>
    <row r="736" customFormat="false" ht="13.5" hidden="false" customHeight="false" outlineLevel="0" collapsed="false">
      <c r="A736" s="15"/>
      <c r="B736" s="15"/>
      <c r="C736" s="16"/>
      <c r="E736" s="17"/>
      <c r="F736" s="18"/>
      <c r="H736" s="15"/>
      <c r="I736" s="19"/>
      <c r="K736" s="19"/>
      <c r="L736" s="19"/>
      <c r="AH736" s="15"/>
      <c r="AQ736" s="16"/>
      <c r="AW736" s="15"/>
    </row>
    <row r="737" customFormat="false" ht="13.5" hidden="false" customHeight="false" outlineLevel="0" collapsed="false">
      <c r="A737" s="15"/>
      <c r="B737" s="15"/>
      <c r="C737" s="16"/>
      <c r="E737" s="17"/>
      <c r="F737" s="18"/>
      <c r="H737" s="15"/>
      <c r="I737" s="19"/>
      <c r="K737" s="19"/>
      <c r="L737" s="19"/>
      <c r="AH737" s="15"/>
      <c r="AQ737" s="16"/>
      <c r="AW737" s="15"/>
    </row>
    <row r="738" customFormat="false" ht="13.5" hidden="false" customHeight="false" outlineLevel="0" collapsed="false">
      <c r="A738" s="15"/>
      <c r="B738" s="15"/>
      <c r="C738" s="16"/>
      <c r="E738" s="17"/>
      <c r="F738" s="18"/>
      <c r="H738" s="15"/>
      <c r="I738" s="19"/>
      <c r="K738" s="19"/>
      <c r="L738" s="19"/>
      <c r="AH738" s="15"/>
      <c r="AQ738" s="16"/>
      <c r="AW738" s="15"/>
    </row>
    <row r="739" customFormat="false" ht="13.5" hidden="false" customHeight="false" outlineLevel="0" collapsed="false">
      <c r="A739" s="15"/>
      <c r="B739" s="15"/>
      <c r="C739" s="16"/>
      <c r="E739" s="17"/>
      <c r="F739" s="18"/>
      <c r="H739" s="15"/>
      <c r="I739" s="19"/>
      <c r="K739" s="19"/>
      <c r="L739" s="19"/>
      <c r="AH739" s="15"/>
      <c r="AQ739" s="16"/>
      <c r="AW739" s="15"/>
    </row>
    <row r="740" customFormat="false" ht="13.5" hidden="false" customHeight="false" outlineLevel="0" collapsed="false">
      <c r="A740" s="15"/>
      <c r="B740" s="15"/>
      <c r="C740" s="16"/>
      <c r="E740" s="17"/>
      <c r="F740" s="18"/>
      <c r="H740" s="15"/>
      <c r="I740" s="19"/>
      <c r="K740" s="19"/>
      <c r="L740" s="19"/>
      <c r="AH740" s="15"/>
      <c r="AQ740" s="16"/>
      <c r="AW740" s="15"/>
    </row>
    <row r="741" customFormat="false" ht="13.5" hidden="false" customHeight="false" outlineLevel="0" collapsed="false">
      <c r="A741" s="15"/>
      <c r="B741" s="15"/>
      <c r="C741" s="16"/>
      <c r="E741" s="17"/>
      <c r="F741" s="18"/>
      <c r="H741" s="15"/>
      <c r="I741" s="19"/>
      <c r="K741" s="19"/>
      <c r="L741" s="19"/>
      <c r="AH741" s="15"/>
      <c r="AQ741" s="16"/>
      <c r="AW741" s="15"/>
    </row>
    <row r="742" customFormat="false" ht="13.5" hidden="false" customHeight="false" outlineLevel="0" collapsed="false">
      <c r="A742" s="15"/>
      <c r="B742" s="15"/>
      <c r="C742" s="16"/>
      <c r="E742" s="17"/>
      <c r="F742" s="18"/>
      <c r="H742" s="15"/>
      <c r="I742" s="19"/>
      <c r="K742" s="19"/>
      <c r="L742" s="19"/>
      <c r="AH742" s="15"/>
      <c r="AQ742" s="16"/>
      <c r="AW742" s="15"/>
    </row>
    <row r="743" customFormat="false" ht="13.5" hidden="false" customHeight="false" outlineLevel="0" collapsed="false">
      <c r="A743" s="15"/>
      <c r="B743" s="15"/>
      <c r="C743" s="16"/>
      <c r="E743" s="17"/>
      <c r="F743" s="18"/>
      <c r="H743" s="15"/>
      <c r="I743" s="19"/>
      <c r="K743" s="19"/>
      <c r="L743" s="19"/>
      <c r="AH743" s="15"/>
      <c r="AQ743" s="16"/>
      <c r="AW743" s="15"/>
    </row>
    <row r="744" customFormat="false" ht="13.5" hidden="false" customHeight="false" outlineLevel="0" collapsed="false">
      <c r="A744" s="15"/>
      <c r="B744" s="15"/>
      <c r="C744" s="16"/>
      <c r="E744" s="17"/>
      <c r="F744" s="18"/>
      <c r="H744" s="15"/>
      <c r="I744" s="19"/>
      <c r="K744" s="19"/>
      <c r="L744" s="19"/>
      <c r="AH744" s="15"/>
      <c r="AQ744" s="16"/>
      <c r="AW744" s="15"/>
    </row>
    <row r="745" customFormat="false" ht="13.5" hidden="false" customHeight="false" outlineLevel="0" collapsed="false">
      <c r="A745" s="15"/>
      <c r="B745" s="15"/>
      <c r="C745" s="16"/>
      <c r="E745" s="17"/>
      <c r="F745" s="18"/>
      <c r="H745" s="15"/>
      <c r="I745" s="19"/>
      <c r="K745" s="19"/>
      <c r="L745" s="19"/>
      <c r="AH745" s="15"/>
      <c r="AQ745" s="16"/>
      <c r="AW745" s="15"/>
    </row>
    <row r="746" customFormat="false" ht="13.5" hidden="false" customHeight="false" outlineLevel="0" collapsed="false">
      <c r="A746" s="15"/>
      <c r="B746" s="15"/>
      <c r="C746" s="16"/>
      <c r="E746" s="17"/>
      <c r="F746" s="18"/>
      <c r="H746" s="15"/>
      <c r="I746" s="19"/>
      <c r="K746" s="19"/>
      <c r="L746" s="19"/>
      <c r="AH746" s="15"/>
      <c r="AQ746" s="16"/>
      <c r="AW746" s="15"/>
    </row>
    <row r="747" customFormat="false" ht="13.5" hidden="false" customHeight="false" outlineLevel="0" collapsed="false">
      <c r="A747" s="15"/>
      <c r="B747" s="15"/>
      <c r="C747" s="16"/>
      <c r="E747" s="17"/>
      <c r="F747" s="18"/>
      <c r="H747" s="15"/>
      <c r="I747" s="19"/>
      <c r="K747" s="19"/>
      <c r="L747" s="19"/>
      <c r="AH747" s="15"/>
      <c r="AQ747" s="16"/>
      <c r="AW747" s="15"/>
    </row>
    <row r="748" customFormat="false" ht="13.5" hidden="false" customHeight="false" outlineLevel="0" collapsed="false">
      <c r="A748" s="15"/>
      <c r="B748" s="15"/>
      <c r="C748" s="16"/>
      <c r="E748" s="17"/>
      <c r="F748" s="18"/>
      <c r="H748" s="15"/>
      <c r="I748" s="19"/>
      <c r="K748" s="19"/>
      <c r="L748" s="19"/>
      <c r="AH748" s="15"/>
      <c r="AQ748" s="16"/>
      <c r="AW748" s="15"/>
    </row>
    <row r="749" customFormat="false" ht="13.5" hidden="false" customHeight="false" outlineLevel="0" collapsed="false">
      <c r="A749" s="15"/>
      <c r="B749" s="15"/>
      <c r="C749" s="16"/>
      <c r="E749" s="17"/>
      <c r="F749" s="18"/>
      <c r="H749" s="15"/>
      <c r="I749" s="19"/>
      <c r="K749" s="19"/>
      <c r="L749" s="19"/>
      <c r="AH749" s="15"/>
      <c r="AQ749" s="16"/>
      <c r="AW749" s="15"/>
    </row>
    <row r="750" customFormat="false" ht="13.5" hidden="false" customHeight="false" outlineLevel="0" collapsed="false">
      <c r="A750" s="15"/>
      <c r="B750" s="15"/>
      <c r="C750" s="16"/>
      <c r="E750" s="17"/>
      <c r="F750" s="18"/>
      <c r="H750" s="15"/>
      <c r="I750" s="19"/>
      <c r="K750" s="19"/>
      <c r="L750" s="19"/>
      <c r="AH750" s="15"/>
      <c r="AQ750" s="16"/>
      <c r="AW750" s="15"/>
    </row>
    <row r="751" customFormat="false" ht="13.5" hidden="false" customHeight="false" outlineLevel="0" collapsed="false">
      <c r="A751" s="15"/>
      <c r="B751" s="15"/>
      <c r="C751" s="16"/>
      <c r="E751" s="17"/>
      <c r="F751" s="18"/>
      <c r="H751" s="15"/>
      <c r="I751" s="19"/>
      <c r="K751" s="19"/>
      <c r="L751" s="19"/>
      <c r="AH751" s="15"/>
      <c r="AQ751" s="16"/>
      <c r="AW751" s="15"/>
    </row>
    <row r="752" customFormat="false" ht="13.5" hidden="false" customHeight="false" outlineLevel="0" collapsed="false">
      <c r="A752" s="15"/>
      <c r="B752" s="15"/>
      <c r="C752" s="16"/>
      <c r="E752" s="17"/>
      <c r="F752" s="18"/>
      <c r="H752" s="15"/>
      <c r="I752" s="19"/>
      <c r="K752" s="19"/>
      <c r="L752" s="19"/>
      <c r="AH752" s="15"/>
      <c r="AQ752" s="16"/>
      <c r="AW752" s="15"/>
    </row>
    <row r="753" customFormat="false" ht="13.5" hidden="false" customHeight="false" outlineLevel="0" collapsed="false">
      <c r="A753" s="15"/>
      <c r="B753" s="15"/>
      <c r="C753" s="16"/>
      <c r="E753" s="17"/>
      <c r="F753" s="18"/>
      <c r="H753" s="15"/>
      <c r="I753" s="19"/>
      <c r="K753" s="19"/>
      <c r="L753" s="19"/>
      <c r="AH753" s="15"/>
      <c r="AQ753" s="16"/>
      <c r="AW753" s="15"/>
    </row>
    <row r="754" customFormat="false" ht="13.5" hidden="false" customHeight="false" outlineLevel="0" collapsed="false">
      <c r="A754" s="15"/>
      <c r="B754" s="15"/>
      <c r="C754" s="16"/>
      <c r="E754" s="17"/>
      <c r="F754" s="18"/>
      <c r="H754" s="15"/>
      <c r="I754" s="19"/>
      <c r="K754" s="19"/>
      <c r="L754" s="19"/>
      <c r="AH754" s="15"/>
      <c r="AQ754" s="16"/>
      <c r="AW754" s="15"/>
    </row>
    <row r="755" customFormat="false" ht="13.5" hidden="false" customHeight="false" outlineLevel="0" collapsed="false">
      <c r="A755" s="15"/>
      <c r="B755" s="15"/>
      <c r="C755" s="16"/>
      <c r="E755" s="17"/>
      <c r="F755" s="18"/>
      <c r="H755" s="15"/>
      <c r="I755" s="19"/>
      <c r="K755" s="19"/>
      <c r="L755" s="19"/>
      <c r="AH755" s="15"/>
      <c r="AQ755" s="16"/>
      <c r="AW755" s="15"/>
    </row>
    <row r="756" customFormat="false" ht="13.5" hidden="false" customHeight="false" outlineLevel="0" collapsed="false">
      <c r="A756" s="15"/>
      <c r="B756" s="15"/>
      <c r="C756" s="16"/>
      <c r="E756" s="17"/>
      <c r="F756" s="18"/>
      <c r="H756" s="15"/>
      <c r="I756" s="19"/>
      <c r="K756" s="19"/>
      <c r="L756" s="19"/>
      <c r="AH756" s="15"/>
      <c r="AQ756" s="16"/>
      <c r="AW756" s="15"/>
    </row>
    <row r="757" customFormat="false" ht="13.5" hidden="false" customHeight="false" outlineLevel="0" collapsed="false">
      <c r="A757" s="15"/>
      <c r="B757" s="15"/>
      <c r="C757" s="16"/>
      <c r="E757" s="17"/>
      <c r="F757" s="18"/>
      <c r="H757" s="15"/>
      <c r="I757" s="19"/>
      <c r="K757" s="19"/>
      <c r="L757" s="19"/>
      <c r="AH757" s="15"/>
      <c r="AQ757" s="16"/>
      <c r="AW757" s="15"/>
    </row>
    <row r="758" customFormat="false" ht="13.5" hidden="false" customHeight="false" outlineLevel="0" collapsed="false">
      <c r="A758" s="15"/>
      <c r="B758" s="15"/>
      <c r="C758" s="16"/>
      <c r="E758" s="17"/>
      <c r="F758" s="18"/>
      <c r="H758" s="15"/>
      <c r="I758" s="19"/>
      <c r="K758" s="19"/>
      <c r="L758" s="19"/>
      <c r="AH758" s="15"/>
      <c r="AQ758" s="16"/>
      <c r="AW758" s="15"/>
    </row>
    <row r="759" customFormat="false" ht="13.5" hidden="false" customHeight="false" outlineLevel="0" collapsed="false">
      <c r="A759" s="15"/>
      <c r="B759" s="15"/>
      <c r="C759" s="16"/>
      <c r="E759" s="17"/>
      <c r="F759" s="18"/>
      <c r="H759" s="15"/>
      <c r="I759" s="19"/>
      <c r="K759" s="19"/>
      <c r="L759" s="19"/>
      <c r="AH759" s="15"/>
      <c r="AQ759" s="16"/>
      <c r="AW759" s="15"/>
    </row>
    <row r="760" customFormat="false" ht="13.5" hidden="false" customHeight="false" outlineLevel="0" collapsed="false">
      <c r="A760" s="15"/>
      <c r="B760" s="15"/>
      <c r="C760" s="16"/>
      <c r="E760" s="17"/>
      <c r="F760" s="18"/>
      <c r="H760" s="15"/>
      <c r="I760" s="19"/>
      <c r="K760" s="19"/>
      <c r="L760" s="19"/>
      <c r="AH760" s="15"/>
      <c r="AQ760" s="16"/>
      <c r="AW760" s="15"/>
    </row>
    <row r="761" customFormat="false" ht="13.5" hidden="false" customHeight="false" outlineLevel="0" collapsed="false">
      <c r="A761" s="15"/>
      <c r="B761" s="15"/>
      <c r="C761" s="16"/>
      <c r="E761" s="17"/>
      <c r="F761" s="18"/>
      <c r="H761" s="15"/>
      <c r="I761" s="19"/>
      <c r="K761" s="19"/>
      <c r="L761" s="19"/>
      <c r="AH761" s="15"/>
      <c r="AQ761" s="16"/>
      <c r="AW761" s="15"/>
    </row>
    <row r="762" customFormat="false" ht="13.5" hidden="false" customHeight="false" outlineLevel="0" collapsed="false">
      <c r="A762" s="15"/>
      <c r="B762" s="15"/>
      <c r="C762" s="16"/>
      <c r="E762" s="17"/>
      <c r="F762" s="18"/>
      <c r="H762" s="15"/>
      <c r="I762" s="19"/>
      <c r="K762" s="19"/>
      <c r="L762" s="19"/>
      <c r="AH762" s="15"/>
      <c r="AQ762" s="16"/>
      <c r="AW762" s="15"/>
    </row>
    <row r="763" customFormat="false" ht="13.5" hidden="false" customHeight="false" outlineLevel="0" collapsed="false">
      <c r="A763" s="15"/>
      <c r="B763" s="15"/>
      <c r="C763" s="16"/>
      <c r="E763" s="17"/>
      <c r="F763" s="18"/>
      <c r="H763" s="15"/>
      <c r="I763" s="19"/>
      <c r="K763" s="19"/>
      <c r="L763" s="19"/>
      <c r="AH763" s="15"/>
      <c r="AQ763" s="16"/>
      <c r="AW763" s="15"/>
    </row>
    <row r="764" customFormat="false" ht="13.5" hidden="false" customHeight="false" outlineLevel="0" collapsed="false">
      <c r="A764" s="15"/>
      <c r="B764" s="15"/>
      <c r="C764" s="16"/>
      <c r="E764" s="17"/>
      <c r="F764" s="18"/>
      <c r="H764" s="15"/>
      <c r="I764" s="19"/>
      <c r="K764" s="19"/>
      <c r="L764" s="19"/>
      <c r="AH764" s="15"/>
      <c r="AQ764" s="16"/>
      <c r="AW764" s="15"/>
    </row>
    <row r="765" customFormat="false" ht="13.5" hidden="false" customHeight="false" outlineLevel="0" collapsed="false">
      <c r="A765" s="15"/>
      <c r="B765" s="15"/>
      <c r="C765" s="16"/>
      <c r="E765" s="17"/>
      <c r="F765" s="18"/>
      <c r="H765" s="15"/>
      <c r="I765" s="19"/>
      <c r="K765" s="19"/>
      <c r="L765" s="19"/>
      <c r="AH765" s="15"/>
      <c r="AQ765" s="16"/>
      <c r="AW765" s="15"/>
    </row>
    <row r="766" customFormat="false" ht="13.5" hidden="false" customHeight="false" outlineLevel="0" collapsed="false">
      <c r="A766" s="15"/>
      <c r="B766" s="15"/>
      <c r="C766" s="16"/>
      <c r="E766" s="17"/>
      <c r="F766" s="18"/>
      <c r="H766" s="15"/>
      <c r="I766" s="19"/>
      <c r="K766" s="19"/>
      <c r="L766" s="19"/>
      <c r="AH766" s="15"/>
      <c r="AQ766" s="16"/>
      <c r="AW766" s="15"/>
    </row>
    <row r="767" customFormat="false" ht="13.5" hidden="false" customHeight="false" outlineLevel="0" collapsed="false">
      <c r="A767" s="15"/>
      <c r="B767" s="15"/>
      <c r="C767" s="16"/>
      <c r="E767" s="17"/>
      <c r="F767" s="18"/>
      <c r="H767" s="15"/>
      <c r="I767" s="19"/>
      <c r="K767" s="19"/>
      <c r="L767" s="19"/>
      <c r="AH767" s="15"/>
      <c r="AQ767" s="16"/>
      <c r="AW767" s="15"/>
    </row>
    <row r="768" customFormat="false" ht="13.5" hidden="false" customHeight="false" outlineLevel="0" collapsed="false">
      <c r="A768" s="15"/>
      <c r="B768" s="15"/>
      <c r="C768" s="16"/>
      <c r="E768" s="17"/>
      <c r="F768" s="18"/>
      <c r="H768" s="15"/>
      <c r="I768" s="19"/>
      <c r="K768" s="19"/>
      <c r="L768" s="19"/>
      <c r="AH768" s="15"/>
      <c r="AQ768" s="16"/>
      <c r="AW768" s="15"/>
    </row>
    <row r="769" customFormat="false" ht="13.5" hidden="false" customHeight="false" outlineLevel="0" collapsed="false">
      <c r="A769" s="15"/>
      <c r="B769" s="15"/>
      <c r="C769" s="16"/>
      <c r="E769" s="17"/>
      <c r="F769" s="18"/>
      <c r="H769" s="15"/>
      <c r="I769" s="19"/>
      <c r="K769" s="19"/>
      <c r="L769" s="19"/>
      <c r="AH769" s="15"/>
      <c r="AQ769" s="16"/>
      <c r="AW769" s="15"/>
    </row>
    <row r="770" customFormat="false" ht="13.5" hidden="false" customHeight="false" outlineLevel="0" collapsed="false">
      <c r="A770" s="15"/>
      <c r="B770" s="15"/>
      <c r="C770" s="16"/>
      <c r="E770" s="17"/>
      <c r="F770" s="18"/>
      <c r="H770" s="15"/>
      <c r="I770" s="19"/>
      <c r="K770" s="19"/>
      <c r="L770" s="19"/>
      <c r="AH770" s="15"/>
      <c r="AQ770" s="16"/>
      <c r="AW770" s="15"/>
    </row>
    <row r="771" customFormat="false" ht="13.5" hidden="false" customHeight="false" outlineLevel="0" collapsed="false">
      <c r="A771" s="15"/>
      <c r="B771" s="15"/>
      <c r="C771" s="16"/>
      <c r="E771" s="17"/>
      <c r="F771" s="18"/>
      <c r="H771" s="15"/>
      <c r="I771" s="19"/>
      <c r="K771" s="19"/>
      <c r="L771" s="19"/>
      <c r="AH771" s="15"/>
      <c r="AQ771" s="16"/>
      <c r="AW771" s="15"/>
    </row>
    <row r="772" customFormat="false" ht="13.5" hidden="false" customHeight="false" outlineLevel="0" collapsed="false">
      <c r="A772" s="15"/>
      <c r="B772" s="15"/>
      <c r="C772" s="16"/>
      <c r="E772" s="17"/>
      <c r="F772" s="18"/>
      <c r="H772" s="15"/>
      <c r="I772" s="19"/>
      <c r="K772" s="19"/>
      <c r="L772" s="19"/>
      <c r="AH772" s="15"/>
      <c r="AQ772" s="16"/>
      <c r="AW772" s="15"/>
    </row>
    <row r="773" customFormat="false" ht="13.5" hidden="false" customHeight="false" outlineLevel="0" collapsed="false">
      <c r="A773" s="15"/>
      <c r="B773" s="15"/>
      <c r="C773" s="16"/>
      <c r="E773" s="17"/>
      <c r="F773" s="18"/>
      <c r="H773" s="15"/>
      <c r="I773" s="19"/>
      <c r="K773" s="19"/>
      <c r="L773" s="19"/>
      <c r="AH773" s="15"/>
      <c r="AQ773" s="16"/>
      <c r="AW773" s="15"/>
    </row>
    <row r="774" customFormat="false" ht="13.5" hidden="false" customHeight="false" outlineLevel="0" collapsed="false">
      <c r="A774" s="15"/>
      <c r="B774" s="15"/>
      <c r="C774" s="16"/>
      <c r="E774" s="17"/>
      <c r="F774" s="18"/>
      <c r="H774" s="15"/>
      <c r="I774" s="19"/>
      <c r="K774" s="19"/>
      <c r="L774" s="19"/>
      <c r="AH774" s="15"/>
      <c r="AQ774" s="16"/>
      <c r="AW774" s="15"/>
    </row>
    <row r="775" customFormat="false" ht="13.5" hidden="false" customHeight="false" outlineLevel="0" collapsed="false">
      <c r="A775" s="15"/>
      <c r="B775" s="15"/>
      <c r="C775" s="16"/>
      <c r="E775" s="17"/>
      <c r="F775" s="18"/>
      <c r="H775" s="15"/>
      <c r="I775" s="19"/>
      <c r="K775" s="19"/>
      <c r="L775" s="19"/>
      <c r="AH775" s="15"/>
      <c r="AQ775" s="16"/>
      <c r="AW775" s="15"/>
    </row>
    <row r="776" customFormat="false" ht="13.5" hidden="false" customHeight="false" outlineLevel="0" collapsed="false">
      <c r="A776" s="15"/>
      <c r="B776" s="15"/>
      <c r="C776" s="16"/>
      <c r="E776" s="17"/>
      <c r="F776" s="18"/>
      <c r="H776" s="15"/>
      <c r="I776" s="19"/>
      <c r="K776" s="19"/>
      <c r="L776" s="19"/>
      <c r="AH776" s="15"/>
      <c r="AQ776" s="16"/>
      <c r="AW776" s="15"/>
    </row>
    <row r="777" customFormat="false" ht="13.5" hidden="false" customHeight="false" outlineLevel="0" collapsed="false">
      <c r="A777" s="15"/>
      <c r="B777" s="15"/>
      <c r="C777" s="16"/>
      <c r="E777" s="17"/>
      <c r="F777" s="18"/>
      <c r="H777" s="15"/>
      <c r="I777" s="19"/>
      <c r="K777" s="19"/>
      <c r="L777" s="19"/>
      <c r="AH777" s="15"/>
      <c r="AQ777" s="16"/>
      <c r="AW777" s="15"/>
    </row>
    <row r="778" customFormat="false" ht="13.5" hidden="false" customHeight="false" outlineLevel="0" collapsed="false">
      <c r="A778" s="15"/>
      <c r="B778" s="15"/>
      <c r="C778" s="16"/>
      <c r="E778" s="17"/>
      <c r="F778" s="18"/>
      <c r="H778" s="15"/>
      <c r="I778" s="19"/>
      <c r="K778" s="19"/>
      <c r="L778" s="19"/>
      <c r="AH778" s="15"/>
      <c r="AQ778" s="16"/>
      <c r="AW778" s="15"/>
    </row>
    <row r="779" customFormat="false" ht="13.5" hidden="false" customHeight="false" outlineLevel="0" collapsed="false">
      <c r="A779" s="15"/>
      <c r="B779" s="15"/>
      <c r="C779" s="16"/>
      <c r="E779" s="17"/>
      <c r="F779" s="18"/>
      <c r="H779" s="15"/>
      <c r="I779" s="19"/>
      <c r="K779" s="19"/>
      <c r="L779" s="19"/>
      <c r="AH779" s="15"/>
      <c r="AQ779" s="16"/>
      <c r="AW779" s="15"/>
    </row>
    <row r="780" customFormat="false" ht="13.5" hidden="false" customHeight="false" outlineLevel="0" collapsed="false">
      <c r="A780" s="15"/>
      <c r="B780" s="15"/>
      <c r="C780" s="16"/>
      <c r="E780" s="17"/>
      <c r="F780" s="18"/>
      <c r="H780" s="15"/>
      <c r="I780" s="19"/>
      <c r="K780" s="19"/>
      <c r="L780" s="19"/>
      <c r="AH780" s="15"/>
      <c r="AQ780" s="16"/>
      <c r="AW780" s="15"/>
    </row>
    <row r="781" customFormat="false" ht="13.5" hidden="false" customHeight="false" outlineLevel="0" collapsed="false">
      <c r="A781" s="15"/>
      <c r="B781" s="15"/>
      <c r="C781" s="16"/>
      <c r="E781" s="17"/>
      <c r="F781" s="18"/>
      <c r="H781" s="15"/>
      <c r="I781" s="19"/>
      <c r="K781" s="19"/>
      <c r="L781" s="19"/>
      <c r="AH781" s="15"/>
      <c r="AQ781" s="16"/>
      <c r="AW781" s="15"/>
    </row>
    <row r="782" customFormat="false" ht="13.5" hidden="false" customHeight="false" outlineLevel="0" collapsed="false">
      <c r="A782" s="15"/>
      <c r="B782" s="15"/>
      <c r="C782" s="16"/>
      <c r="E782" s="17"/>
      <c r="F782" s="18"/>
      <c r="H782" s="15"/>
      <c r="I782" s="19"/>
      <c r="K782" s="19"/>
      <c r="L782" s="19"/>
      <c r="AH782" s="15"/>
      <c r="AQ782" s="16"/>
      <c r="AW782" s="15"/>
    </row>
    <row r="783" customFormat="false" ht="13.5" hidden="false" customHeight="false" outlineLevel="0" collapsed="false">
      <c r="A783" s="15"/>
      <c r="B783" s="15"/>
      <c r="C783" s="16"/>
      <c r="E783" s="17"/>
      <c r="F783" s="18"/>
      <c r="H783" s="15"/>
      <c r="I783" s="19"/>
      <c r="K783" s="19"/>
      <c r="L783" s="19"/>
      <c r="AH783" s="15"/>
      <c r="AQ783" s="16"/>
      <c r="AW783" s="15"/>
    </row>
    <row r="784" customFormat="false" ht="13.5" hidden="false" customHeight="false" outlineLevel="0" collapsed="false">
      <c r="A784" s="15"/>
      <c r="B784" s="15"/>
      <c r="C784" s="16"/>
      <c r="E784" s="17"/>
      <c r="F784" s="18"/>
      <c r="H784" s="15"/>
      <c r="I784" s="19"/>
      <c r="K784" s="19"/>
      <c r="L784" s="19"/>
      <c r="AH784" s="15"/>
      <c r="AQ784" s="16"/>
      <c r="AW784" s="15"/>
    </row>
    <row r="785" customFormat="false" ht="13.5" hidden="false" customHeight="false" outlineLevel="0" collapsed="false">
      <c r="A785" s="15"/>
      <c r="B785" s="15"/>
      <c r="C785" s="16"/>
      <c r="E785" s="17"/>
      <c r="F785" s="18"/>
      <c r="H785" s="15"/>
      <c r="I785" s="19"/>
      <c r="K785" s="19"/>
      <c r="L785" s="19"/>
      <c r="AH785" s="15"/>
      <c r="AQ785" s="16"/>
      <c r="AW785" s="15"/>
    </row>
    <row r="786" customFormat="false" ht="13.5" hidden="false" customHeight="false" outlineLevel="0" collapsed="false">
      <c r="A786" s="15"/>
      <c r="B786" s="15"/>
      <c r="C786" s="16"/>
      <c r="E786" s="17"/>
      <c r="F786" s="18"/>
      <c r="H786" s="15"/>
      <c r="I786" s="19"/>
      <c r="K786" s="19"/>
      <c r="L786" s="19"/>
      <c r="AH786" s="15"/>
      <c r="AQ786" s="16"/>
      <c r="AW786" s="15"/>
    </row>
    <row r="787" customFormat="false" ht="13.5" hidden="false" customHeight="false" outlineLevel="0" collapsed="false">
      <c r="A787" s="15"/>
      <c r="B787" s="15"/>
      <c r="C787" s="16"/>
      <c r="E787" s="17"/>
      <c r="F787" s="18"/>
      <c r="H787" s="15"/>
      <c r="I787" s="19"/>
      <c r="K787" s="19"/>
      <c r="L787" s="19"/>
      <c r="AH787" s="15"/>
      <c r="AQ787" s="16"/>
      <c r="AW787" s="15"/>
    </row>
    <row r="788" customFormat="false" ht="13.5" hidden="false" customHeight="false" outlineLevel="0" collapsed="false">
      <c r="A788" s="15"/>
      <c r="B788" s="15"/>
      <c r="C788" s="16"/>
      <c r="E788" s="17"/>
      <c r="F788" s="18"/>
      <c r="H788" s="15"/>
      <c r="I788" s="19"/>
      <c r="K788" s="19"/>
      <c r="L788" s="19"/>
      <c r="AH788" s="15"/>
      <c r="AQ788" s="16"/>
      <c r="AW788" s="15"/>
    </row>
    <row r="789" customFormat="false" ht="13.5" hidden="false" customHeight="false" outlineLevel="0" collapsed="false">
      <c r="A789" s="15"/>
      <c r="B789" s="15"/>
      <c r="C789" s="16"/>
      <c r="E789" s="17"/>
      <c r="F789" s="18"/>
      <c r="H789" s="15"/>
      <c r="I789" s="19"/>
      <c r="K789" s="19"/>
      <c r="L789" s="19"/>
      <c r="AH789" s="15"/>
      <c r="AQ789" s="16"/>
      <c r="AW789" s="15"/>
    </row>
    <row r="790" customFormat="false" ht="13.5" hidden="false" customHeight="false" outlineLevel="0" collapsed="false">
      <c r="A790" s="15"/>
      <c r="B790" s="15"/>
      <c r="C790" s="16"/>
      <c r="E790" s="17"/>
      <c r="F790" s="18"/>
      <c r="H790" s="15"/>
      <c r="I790" s="19"/>
      <c r="K790" s="19"/>
      <c r="L790" s="19"/>
      <c r="AH790" s="15"/>
      <c r="AQ790" s="16"/>
      <c r="AW790" s="15"/>
    </row>
    <row r="791" customFormat="false" ht="13.5" hidden="false" customHeight="false" outlineLevel="0" collapsed="false">
      <c r="A791" s="15"/>
      <c r="B791" s="15"/>
      <c r="C791" s="16"/>
      <c r="E791" s="17"/>
      <c r="F791" s="18"/>
      <c r="H791" s="15"/>
      <c r="I791" s="19"/>
      <c r="K791" s="19"/>
      <c r="L791" s="19"/>
      <c r="AH791" s="15"/>
      <c r="AQ791" s="16"/>
      <c r="AW791" s="15"/>
    </row>
    <row r="792" customFormat="false" ht="13.5" hidden="false" customHeight="false" outlineLevel="0" collapsed="false">
      <c r="A792" s="15"/>
      <c r="B792" s="15"/>
      <c r="C792" s="16"/>
      <c r="E792" s="17"/>
      <c r="F792" s="18"/>
      <c r="H792" s="15"/>
      <c r="I792" s="19"/>
      <c r="K792" s="19"/>
      <c r="L792" s="19"/>
      <c r="AH792" s="15"/>
      <c r="AQ792" s="16"/>
      <c r="AW792" s="15"/>
    </row>
    <row r="793" customFormat="false" ht="13.5" hidden="false" customHeight="false" outlineLevel="0" collapsed="false">
      <c r="A793" s="15"/>
      <c r="B793" s="15"/>
      <c r="C793" s="16"/>
      <c r="E793" s="17"/>
      <c r="F793" s="18"/>
      <c r="H793" s="15"/>
      <c r="I793" s="19"/>
      <c r="K793" s="19"/>
      <c r="L793" s="19"/>
      <c r="AH793" s="15"/>
      <c r="AQ793" s="16"/>
      <c r="AW793" s="15"/>
    </row>
    <row r="794" customFormat="false" ht="13.5" hidden="false" customHeight="false" outlineLevel="0" collapsed="false">
      <c r="A794" s="15"/>
      <c r="B794" s="15"/>
      <c r="C794" s="16"/>
      <c r="E794" s="17"/>
      <c r="F794" s="18"/>
      <c r="H794" s="15"/>
      <c r="I794" s="19"/>
      <c r="K794" s="19"/>
      <c r="L794" s="19"/>
      <c r="AH794" s="15"/>
      <c r="AQ794" s="16"/>
      <c r="AW794" s="15"/>
    </row>
    <row r="795" customFormat="false" ht="13.5" hidden="false" customHeight="false" outlineLevel="0" collapsed="false">
      <c r="A795" s="15"/>
      <c r="B795" s="15"/>
      <c r="C795" s="16"/>
      <c r="E795" s="17"/>
      <c r="F795" s="18"/>
      <c r="H795" s="15"/>
      <c r="I795" s="19"/>
      <c r="K795" s="19"/>
      <c r="L795" s="19"/>
      <c r="AH795" s="15"/>
      <c r="AQ795" s="16"/>
      <c r="AW795" s="15"/>
    </row>
    <row r="796" customFormat="false" ht="13.5" hidden="false" customHeight="false" outlineLevel="0" collapsed="false">
      <c r="A796" s="15"/>
      <c r="B796" s="15"/>
      <c r="C796" s="16"/>
      <c r="E796" s="17"/>
      <c r="F796" s="18"/>
      <c r="H796" s="15"/>
      <c r="I796" s="19"/>
      <c r="K796" s="19"/>
      <c r="L796" s="19"/>
      <c r="AH796" s="15"/>
      <c r="AQ796" s="16"/>
      <c r="AW796" s="15"/>
    </row>
    <row r="797" customFormat="false" ht="13.5" hidden="false" customHeight="false" outlineLevel="0" collapsed="false">
      <c r="A797" s="15"/>
      <c r="B797" s="15"/>
      <c r="C797" s="16"/>
      <c r="E797" s="17"/>
      <c r="F797" s="18"/>
      <c r="H797" s="15"/>
      <c r="I797" s="19"/>
      <c r="K797" s="19"/>
      <c r="L797" s="19"/>
      <c r="AH797" s="15"/>
      <c r="AQ797" s="16"/>
      <c r="AW797" s="15"/>
    </row>
    <row r="798" customFormat="false" ht="13.5" hidden="false" customHeight="false" outlineLevel="0" collapsed="false">
      <c r="A798" s="15"/>
      <c r="B798" s="15"/>
      <c r="C798" s="16"/>
      <c r="E798" s="17"/>
      <c r="F798" s="18"/>
      <c r="H798" s="15"/>
      <c r="I798" s="19"/>
      <c r="K798" s="19"/>
      <c r="L798" s="19"/>
      <c r="AH798" s="15"/>
      <c r="AQ798" s="16"/>
      <c r="AW798" s="15"/>
    </row>
    <row r="799" customFormat="false" ht="13.5" hidden="false" customHeight="false" outlineLevel="0" collapsed="false">
      <c r="A799" s="15"/>
      <c r="B799" s="15"/>
      <c r="C799" s="16"/>
      <c r="E799" s="17"/>
      <c r="F799" s="18"/>
      <c r="H799" s="15"/>
      <c r="I799" s="19"/>
      <c r="K799" s="19"/>
      <c r="L799" s="19"/>
      <c r="AH799" s="15"/>
      <c r="AQ799" s="16"/>
      <c r="AW799" s="15"/>
    </row>
    <row r="800" customFormat="false" ht="13.5" hidden="false" customHeight="false" outlineLevel="0" collapsed="false">
      <c r="A800" s="15"/>
      <c r="B800" s="15"/>
      <c r="C800" s="16"/>
      <c r="E800" s="17"/>
      <c r="F800" s="18"/>
      <c r="H800" s="15"/>
      <c r="I800" s="19"/>
      <c r="K800" s="19"/>
      <c r="L800" s="19"/>
      <c r="AH800" s="15"/>
      <c r="AQ800" s="16"/>
      <c r="AW800" s="15"/>
    </row>
    <row r="801" customFormat="false" ht="13.5" hidden="false" customHeight="false" outlineLevel="0" collapsed="false">
      <c r="A801" s="15"/>
      <c r="B801" s="15"/>
      <c r="C801" s="16"/>
      <c r="E801" s="17"/>
      <c r="F801" s="18"/>
      <c r="H801" s="15"/>
      <c r="I801" s="19"/>
      <c r="K801" s="19"/>
      <c r="L801" s="19"/>
      <c r="AH801" s="15"/>
      <c r="AQ801" s="16"/>
      <c r="AW801" s="15"/>
    </row>
    <row r="802" customFormat="false" ht="13.5" hidden="false" customHeight="false" outlineLevel="0" collapsed="false">
      <c r="A802" s="15"/>
      <c r="B802" s="15"/>
      <c r="C802" s="16"/>
      <c r="E802" s="17"/>
      <c r="F802" s="18"/>
      <c r="H802" s="15"/>
      <c r="I802" s="19"/>
      <c r="K802" s="19"/>
      <c r="L802" s="19"/>
      <c r="AH802" s="15"/>
      <c r="AQ802" s="16"/>
      <c r="AW802" s="15"/>
    </row>
    <row r="803" customFormat="false" ht="13.5" hidden="false" customHeight="false" outlineLevel="0" collapsed="false">
      <c r="A803" s="15"/>
      <c r="B803" s="15"/>
      <c r="C803" s="16"/>
      <c r="E803" s="17"/>
      <c r="F803" s="18"/>
      <c r="H803" s="15"/>
      <c r="I803" s="19"/>
      <c r="K803" s="19"/>
      <c r="L803" s="19"/>
      <c r="AH803" s="15"/>
      <c r="AQ803" s="16"/>
      <c r="AW803" s="15"/>
    </row>
    <row r="804" customFormat="false" ht="13.5" hidden="false" customHeight="false" outlineLevel="0" collapsed="false">
      <c r="A804" s="15"/>
      <c r="B804" s="15"/>
      <c r="C804" s="16"/>
      <c r="E804" s="17"/>
      <c r="F804" s="18"/>
      <c r="H804" s="15"/>
      <c r="I804" s="19"/>
      <c r="K804" s="19"/>
      <c r="L804" s="19"/>
      <c r="AH804" s="15"/>
      <c r="AQ804" s="16"/>
      <c r="AW804" s="15"/>
    </row>
    <row r="805" customFormat="false" ht="13.5" hidden="false" customHeight="false" outlineLevel="0" collapsed="false">
      <c r="A805" s="15"/>
      <c r="B805" s="15"/>
      <c r="C805" s="16"/>
      <c r="E805" s="17"/>
      <c r="F805" s="18"/>
      <c r="H805" s="15"/>
      <c r="I805" s="19"/>
      <c r="K805" s="19"/>
      <c r="L805" s="19"/>
      <c r="AH805" s="15"/>
      <c r="AQ805" s="16"/>
      <c r="AW805" s="15"/>
    </row>
    <row r="806" customFormat="false" ht="13.5" hidden="false" customHeight="false" outlineLevel="0" collapsed="false">
      <c r="A806" s="15"/>
      <c r="B806" s="15"/>
      <c r="C806" s="16"/>
      <c r="E806" s="17"/>
      <c r="F806" s="18"/>
      <c r="H806" s="15"/>
      <c r="I806" s="19"/>
      <c r="K806" s="19"/>
      <c r="L806" s="19"/>
      <c r="AH806" s="15"/>
      <c r="AQ806" s="16"/>
      <c r="AW806" s="15"/>
    </row>
    <row r="807" customFormat="false" ht="13.5" hidden="false" customHeight="false" outlineLevel="0" collapsed="false">
      <c r="A807" s="15"/>
      <c r="B807" s="15"/>
      <c r="C807" s="16"/>
      <c r="E807" s="17"/>
      <c r="F807" s="18"/>
      <c r="H807" s="15"/>
      <c r="I807" s="19"/>
      <c r="K807" s="19"/>
      <c r="L807" s="19"/>
      <c r="AH807" s="15"/>
      <c r="AQ807" s="16"/>
      <c r="AW807" s="15"/>
    </row>
    <row r="808" customFormat="false" ht="13.5" hidden="false" customHeight="false" outlineLevel="0" collapsed="false">
      <c r="A808" s="15"/>
      <c r="B808" s="15"/>
      <c r="C808" s="16"/>
      <c r="E808" s="17"/>
      <c r="F808" s="18"/>
      <c r="H808" s="15"/>
      <c r="I808" s="19"/>
      <c r="K808" s="19"/>
      <c r="L808" s="19"/>
      <c r="AH808" s="15"/>
      <c r="AQ808" s="16"/>
      <c r="AW808" s="15"/>
    </row>
    <row r="809" customFormat="false" ht="13.5" hidden="false" customHeight="false" outlineLevel="0" collapsed="false">
      <c r="A809" s="15"/>
      <c r="B809" s="15"/>
      <c r="C809" s="16"/>
      <c r="E809" s="17"/>
      <c r="F809" s="18"/>
      <c r="H809" s="15"/>
      <c r="I809" s="19"/>
      <c r="K809" s="19"/>
      <c r="L809" s="19"/>
      <c r="AH809" s="15"/>
      <c r="AQ809" s="16"/>
      <c r="AW809" s="15"/>
    </row>
    <row r="810" customFormat="false" ht="13.5" hidden="false" customHeight="false" outlineLevel="0" collapsed="false">
      <c r="A810" s="15"/>
      <c r="B810" s="15"/>
      <c r="C810" s="16"/>
      <c r="E810" s="17"/>
      <c r="F810" s="18"/>
      <c r="H810" s="15"/>
      <c r="I810" s="19"/>
      <c r="K810" s="19"/>
      <c r="L810" s="19"/>
      <c r="AH810" s="15"/>
      <c r="AQ810" s="16"/>
      <c r="AW810" s="15"/>
    </row>
    <row r="811" customFormat="false" ht="13.5" hidden="false" customHeight="false" outlineLevel="0" collapsed="false">
      <c r="A811" s="15"/>
      <c r="B811" s="15"/>
      <c r="C811" s="16"/>
      <c r="E811" s="17"/>
      <c r="F811" s="18"/>
      <c r="H811" s="15"/>
      <c r="I811" s="19"/>
      <c r="K811" s="19"/>
      <c r="L811" s="19"/>
      <c r="AH811" s="15"/>
      <c r="AQ811" s="16"/>
      <c r="AW811" s="15"/>
    </row>
    <row r="812" customFormat="false" ht="13.5" hidden="false" customHeight="false" outlineLevel="0" collapsed="false">
      <c r="A812" s="15"/>
      <c r="B812" s="15"/>
      <c r="C812" s="16"/>
      <c r="E812" s="17"/>
      <c r="F812" s="18"/>
      <c r="H812" s="15"/>
      <c r="I812" s="19"/>
      <c r="K812" s="19"/>
      <c r="L812" s="19"/>
      <c r="AH812" s="15"/>
      <c r="AQ812" s="16"/>
      <c r="AW812" s="15"/>
    </row>
    <row r="813" customFormat="false" ht="13.5" hidden="false" customHeight="false" outlineLevel="0" collapsed="false">
      <c r="A813" s="15"/>
      <c r="B813" s="15"/>
      <c r="C813" s="16"/>
      <c r="E813" s="17"/>
      <c r="F813" s="18"/>
      <c r="H813" s="15"/>
      <c r="I813" s="19"/>
      <c r="K813" s="19"/>
      <c r="L813" s="19"/>
      <c r="AH813" s="15"/>
      <c r="AQ813" s="16"/>
      <c r="AW813" s="15"/>
    </row>
    <row r="814" customFormat="false" ht="13.5" hidden="false" customHeight="false" outlineLevel="0" collapsed="false">
      <c r="A814" s="15"/>
      <c r="B814" s="15"/>
      <c r="C814" s="16"/>
      <c r="E814" s="17"/>
      <c r="F814" s="18"/>
      <c r="H814" s="15"/>
      <c r="I814" s="19"/>
      <c r="K814" s="19"/>
      <c r="L814" s="19"/>
      <c r="AH814" s="15"/>
      <c r="AQ814" s="16"/>
      <c r="AW814" s="15"/>
    </row>
    <row r="815" customFormat="false" ht="13.5" hidden="false" customHeight="false" outlineLevel="0" collapsed="false">
      <c r="A815" s="15"/>
      <c r="B815" s="15"/>
      <c r="C815" s="16"/>
      <c r="E815" s="17"/>
      <c r="F815" s="18"/>
      <c r="H815" s="15"/>
      <c r="I815" s="19"/>
      <c r="K815" s="19"/>
      <c r="L815" s="19"/>
      <c r="AH815" s="15"/>
      <c r="AQ815" s="16"/>
      <c r="AW815" s="15"/>
    </row>
    <row r="816" customFormat="false" ht="13.5" hidden="false" customHeight="false" outlineLevel="0" collapsed="false">
      <c r="A816" s="15"/>
      <c r="B816" s="15"/>
      <c r="C816" s="16"/>
      <c r="E816" s="17"/>
      <c r="F816" s="18"/>
      <c r="H816" s="15"/>
      <c r="I816" s="19"/>
      <c r="K816" s="19"/>
      <c r="L816" s="19"/>
      <c r="AH816" s="15"/>
      <c r="AQ816" s="16"/>
      <c r="AW816" s="15"/>
    </row>
    <row r="817" customFormat="false" ht="13.5" hidden="false" customHeight="false" outlineLevel="0" collapsed="false">
      <c r="A817" s="15"/>
      <c r="B817" s="15"/>
      <c r="C817" s="16"/>
      <c r="E817" s="17"/>
      <c r="F817" s="18"/>
      <c r="H817" s="15"/>
      <c r="I817" s="19"/>
      <c r="K817" s="19"/>
      <c r="L817" s="19"/>
      <c r="AH817" s="15"/>
      <c r="AQ817" s="16"/>
      <c r="AW817" s="15"/>
    </row>
    <row r="818" customFormat="false" ht="13.5" hidden="false" customHeight="false" outlineLevel="0" collapsed="false">
      <c r="A818" s="15"/>
      <c r="B818" s="15"/>
      <c r="C818" s="16"/>
      <c r="E818" s="17"/>
      <c r="F818" s="18"/>
      <c r="H818" s="15"/>
      <c r="I818" s="19"/>
      <c r="K818" s="19"/>
      <c r="L818" s="19"/>
      <c r="AH818" s="15"/>
      <c r="AQ818" s="16"/>
      <c r="AW818" s="15"/>
    </row>
    <row r="819" customFormat="false" ht="13.5" hidden="false" customHeight="false" outlineLevel="0" collapsed="false">
      <c r="A819" s="15"/>
      <c r="B819" s="15"/>
      <c r="C819" s="16"/>
      <c r="E819" s="17"/>
      <c r="F819" s="18"/>
      <c r="H819" s="15"/>
      <c r="I819" s="19"/>
      <c r="K819" s="19"/>
      <c r="L819" s="19"/>
      <c r="AH819" s="15"/>
      <c r="AQ819" s="16"/>
      <c r="AW819" s="15"/>
    </row>
    <row r="820" customFormat="false" ht="13.5" hidden="false" customHeight="false" outlineLevel="0" collapsed="false">
      <c r="A820" s="15"/>
      <c r="B820" s="15"/>
      <c r="C820" s="16"/>
      <c r="E820" s="17"/>
      <c r="F820" s="18"/>
      <c r="H820" s="15"/>
      <c r="I820" s="19"/>
      <c r="K820" s="19"/>
      <c r="L820" s="19"/>
      <c r="AH820" s="15"/>
      <c r="AQ820" s="16"/>
      <c r="AW820" s="15"/>
    </row>
    <row r="821" customFormat="false" ht="13.5" hidden="false" customHeight="false" outlineLevel="0" collapsed="false">
      <c r="A821" s="15"/>
      <c r="B821" s="15"/>
      <c r="C821" s="16"/>
      <c r="E821" s="17"/>
      <c r="F821" s="18"/>
      <c r="H821" s="15"/>
      <c r="I821" s="19"/>
      <c r="K821" s="19"/>
      <c r="L821" s="19"/>
      <c r="AH821" s="15"/>
      <c r="AQ821" s="16"/>
      <c r="AW821" s="15"/>
    </row>
    <row r="822" customFormat="false" ht="13.5" hidden="false" customHeight="false" outlineLevel="0" collapsed="false">
      <c r="A822" s="15"/>
      <c r="B822" s="15"/>
      <c r="C822" s="16"/>
      <c r="E822" s="17"/>
      <c r="F822" s="18"/>
      <c r="H822" s="15"/>
      <c r="I822" s="19"/>
      <c r="K822" s="19"/>
      <c r="L822" s="19"/>
      <c r="AH822" s="15"/>
      <c r="AQ822" s="16"/>
      <c r="AW822" s="15"/>
    </row>
    <row r="823" customFormat="false" ht="13.5" hidden="false" customHeight="false" outlineLevel="0" collapsed="false">
      <c r="A823" s="15"/>
      <c r="B823" s="15"/>
      <c r="C823" s="16"/>
      <c r="E823" s="17"/>
      <c r="F823" s="18"/>
      <c r="H823" s="15"/>
      <c r="I823" s="19"/>
      <c r="K823" s="19"/>
      <c r="L823" s="19"/>
      <c r="AH823" s="15"/>
      <c r="AQ823" s="16"/>
      <c r="AW823" s="15"/>
    </row>
    <row r="824" customFormat="false" ht="13.5" hidden="false" customHeight="false" outlineLevel="0" collapsed="false">
      <c r="A824" s="15"/>
      <c r="B824" s="15"/>
      <c r="C824" s="16"/>
      <c r="E824" s="17"/>
      <c r="F824" s="18"/>
      <c r="H824" s="15"/>
      <c r="I824" s="19"/>
      <c r="K824" s="19"/>
      <c r="L824" s="19"/>
      <c r="AH824" s="15"/>
      <c r="AQ824" s="16"/>
      <c r="AW824" s="15"/>
    </row>
    <row r="825" customFormat="false" ht="13.5" hidden="false" customHeight="false" outlineLevel="0" collapsed="false">
      <c r="A825" s="15"/>
      <c r="B825" s="15"/>
      <c r="C825" s="16"/>
      <c r="E825" s="17"/>
      <c r="F825" s="18"/>
      <c r="H825" s="15"/>
      <c r="I825" s="19"/>
      <c r="K825" s="19"/>
      <c r="L825" s="19"/>
      <c r="AH825" s="15"/>
      <c r="AQ825" s="16"/>
      <c r="AW825" s="15"/>
    </row>
    <row r="826" customFormat="false" ht="13.5" hidden="false" customHeight="false" outlineLevel="0" collapsed="false">
      <c r="A826" s="15"/>
      <c r="B826" s="15"/>
      <c r="C826" s="16"/>
      <c r="E826" s="17"/>
      <c r="F826" s="18"/>
      <c r="H826" s="15"/>
      <c r="I826" s="19"/>
      <c r="K826" s="19"/>
      <c r="L826" s="19"/>
      <c r="AH826" s="15"/>
      <c r="AQ826" s="16"/>
      <c r="AW826" s="15"/>
    </row>
    <row r="827" customFormat="false" ht="13.5" hidden="false" customHeight="false" outlineLevel="0" collapsed="false">
      <c r="A827" s="15"/>
      <c r="B827" s="15"/>
      <c r="C827" s="16"/>
      <c r="E827" s="17"/>
      <c r="F827" s="18"/>
      <c r="H827" s="15"/>
      <c r="I827" s="19"/>
      <c r="K827" s="19"/>
      <c r="L827" s="19"/>
      <c r="AH827" s="15"/>
      <c r="AQ827" s="16"/>
      <c r="AW827" s="15"/>
    </row>
    <row r="828" customFormat="false" ht="13.5" hidden="false" customHeight="false" outlineLevel="0" collapsed="false">
      <c r="A828" s="15"/>
      <c r="B828" s="15"/>
      <c r="C828" s="16"/>
      <c r="E828" s="17"/>
      <c r="F828" s="18"/>
      <c r="H828" s="15"/>
      <c r="I828" s="19"/>
      <c r="K828" s="19"/>
      <c r="L828" s="19"/>
      <c r="AH828" s="15"/>
      <c r="AQ828" s="16"/>
      <c r="AW828" s="15"/>
    </row>
    <row r="829" customFormat="false" ht="13.5" hidden="false" customHeight="false" outlineLevel="0" collapsed="false">
      <c r="A829" s="15"/>
      <c r="B829" s="15"/>
      <c r="C829" s="16"/>
      <c r="E829" s="17"/>
      <c r="F829" s="18"/>
      <c r="H829" s="15"/>
      <c r="I829" s="19"/>
      <c r="K829" s="19"/>
      <c r="L829" s="19"/>
      <c r="AH829" s="15"/>
      <c r="AQ829" s="16"/>
      <c r="AW829" s="15"/>
    </row>
    <row r="830" customFormat="false" ht="13.5" hidden="false" customHeight="false" outlineLevel="0" collapsed="false">
      <c r="A830" s="15"/>
      <c r="B830" s="15"/>
      <c r="C830" s="16"/>
      <c r="E830" s="17"/>
      <c r="F830" s="18"/>
      <c r="H830" s="15"/>
      <c r="I830" s="19"/>
      <c r="K830" s="19"/>
      <c r="L830" s="19"/>
      <c r="AH830" s="15"/>
      <c r="AQ830" s="16"/>
      <c r="AW830" s="15"/>
    </row>
    <row r="831" customFormat="false" ht="13.5" hidden="false" customHeight="false" outlineLevel="0" collapsed="false">
      <c r="A831" s="15"/>
      <c r="B831" s="15"/>
      <c r="C831" s="16"/>
      <c r="E831" s="17"/>
      <c r="F831" s="18"/>
      <c r="H831" s="15"/>
      <c r="I831" s="19"/>
      <c r="K831" s="19"/>
      <c r="L831" s="19"/>
      <c r="AH831" s="15"/>
      <c r="AQ831" s="16"/>
      <c r="AW831" s="15"/>
    </row>
    <row r="832" customFormat="false" ht="13.5" hidden="false" customHeight="false" outlineLevel="0" collapsed="false">
      <c r="A832" s="15"/>
      <c r="B832" s="15"/>
      <c r="C832" s="16"/>
      <c r="E832" s="17"/>
      <c r="F832" s="18"/>
      <c r="H832" s="15"/>
      <c r="I832" s="19"/>
      <c r="K832" s="19"/>
      <c r="L832" s="19"/>
      <c r="AH832" s="15"/>
      <c r="AQ832" s="16"/>
      <c r="AW832" s="15"/>
    </row>
    <row r="833" customFormat="false" ht="13.5" hidden="false" customHeight="false" outlineLevel="0" collapsed="false">
      <c r="A833" s="15"/>
      <c r="B833" s="15"/>
      <c r="C833" s="16"/>
      <c r="E833" s="17"/>
      <c r="F833" s="18"/>
      <c r="H833" s="15"/>
      <c r="I833" s="19"/>
      <c r="K833" s="19"/>
      <c r="L833" s="19"/>
      <c r="AH833" s="15"/>
      <c r="AQ833" s="16"/>
      <c r="AW833" s="15"/>
    </row>
    <row r="834" customFormat="false" ht="13.5" hidden="false" customHeight="false" outlineLevel="0" collapsed="false">
      <c r="A834" s="15"/>
      <c r="B834" s="15"/>
      <c r="C834" s="16"/>
      <c r="E834" s="17"/>
      <c r="F834" s="18"/>
      <c r="H834" s="15"/>
      <c r="I834" s="19"/>
      <c r="K834" s="19"/>
      <c r="L834" s="19"/>
      <c r="AH834" s="15"/>
      <c r="AQ834" s="16"/>
      <c r="AW834" s="15"/>
    </row>
    <row r="835" customFormat="false" ht="13.5" hidden="false" customHeight="false" outlineLevel="0" collapsed="false">
      <c r="A835" s="15"/>
      <c r="B835" s="15"/>
      <c r="C835" s="16"/>
      <c r="E835" s="17"/>
      <c r="F835" s="18"/>
      <c r="H835" s="15"/>
      <c r="I835" s="19"/>
      <c r="K835" s="19"/>
      <c r="L835" s="19"/>
      <c r="AH835" s="15"/>
      <c r="AQ835" s="16"/>
      <c r="AW835" s="15"/>
    </row>
    <row r="836" customFormat="false" ht="13.5" hidden="false" customHeight="false" outlineLevel="0" collapsed="false">
      <c r="A836" s="15"/>
      <c r="B836" s="15"/>
      <c r="C836" s="16"/>
      <c r="E836" s="17"/>
      <c r="F836" s="18"/>
      <c r="H836" s="15"/>
      <c r="I836" s="19"/>
      <c r="K836" s="19"/>
      <c r="L836" s="19"/>
      <c r="AH836" s="15"/>
      <c r="AQ836" s="16"/>
      <c r="AW836" s="15"/>
    </row>
    <row r="837" customFormat="false" ht="13.5" hidden="false" customHeight="false" outlineLevel="0" collapsed="false">
      <c r="A837" s="15"/>
      <c r="B837" s="15"/>
      <c r="C837" s="16"/>
      <c r="E837" s="17"/>
      <c r="F837" s="18"/>
      <c r="H837" s="15"/>
      <c r="I837" s="19"/>
      <c r="K837" s="19"/>
      <c r="L837" s="19"/>
      <c r="AH837" s="15"/>
      <c r="AQ837" s="16"/>
      <c r="AW837" s="15"/>
    </row>
    <row r="838" customFormat="false" ht="13.5" hidden="false" customHeight="false" outlineLevel="0" collapsed="false">
      <c r="A838" s="15"/>
      <c r="B838" s="15"/>
      <c r="C838" s="16"/>
      <c r="E838" s="17"/>
      <c r="F838" s="18"/>
      <c r="H838" s="15"/>
      <c r="I838" s="19"/>
      <c r="K838" s="19"/>
      <c r="L838" s="19"/>
      <c r="AH838" s="15"/>
      <c r="AQ838" s="16"/>
      <c r="AW838" s="15"/>
    </row>
    <row r="839" customFormat="false" ht="13.5" hidden="false" customHeight="false" outlineLevel="0" collapsed="false">
      <c r="A839" s="15"/>
      <c r="B839" s="15"/>
      <c r="C839" s="16"/>
      <c r="E839" s="17"/>
      <c r="F839" s="18"/>
      <c r="H839" s="15"/>
      <c r="I839" s="19"/>
      <c r="K839" s="19"/>
      <c r="L839" s="19"/>
      <c r="AH839" s="15"/>
      <c r="AQ839" s="16"/>
      <c r="AW839" s="15"/>
    </row>
    <row r="840" customFormat="false" ht="13.5" hidden="false" customHeight="false" outlineLevel="0" collapsed="false">
      <c r="A840" s="15"/>
      <c r="B840" s="15"/>
      <c r="C840" s="16"/>
      <c r="E840" s="17"/>
      <c r="F840" s="18"/>
      <c r="H840" s="15"/>
      <c r="I840" s="19"/>
      <c r="K840" s="19"/>
      <c r="L840" s="19"/>
      <c r="AH840" s="15"/>
      <c r="AQ840" s="16"/>
      <c r="AW840" s="15"/>
    </row>
    <row r="841" customFormat="false" ht="13.5" hidden="false" customHeight="false" outlineLevel="0" collapsed="false">
      <c r="A841" s="15"/>
      <c r="B841" s="15"/>
      <c r="C841" s="16"/>
      <c r="E841" s="17"/>
      <c r="F841" s="18"/>
      <c r="H841" s="15"/>
      <c r="I841" s="19"/>
      <c r="K841" s="19"/>
      <c r="L841" s="19"/>
      <c r="AH841" s="15"/>
      <c r="AQ841" s="16"/>
      <c r="AW841" s="15"/>
    </row>
    <row r="842" customFormat="false" ht="13.5" hidden="false" customHeight="false" outlineLevel="0" collapsed="false">
      <c r="A842" s="15"/>
      <c r="B842" s="15"/>
      <c r="C842" s="16"/>
      <c r="E842" s="17"/>
      <c r="F842" s="18"/>
      <c r="H842" s="15"/>
      <c r="I842" s="19"/>
      <c r="K842" s="19"/>
      <c r="L842" s="19"/>
      <c r="AH842" s="15"/>
      <c r="AQ842" s="16"/>
      <c r="AW842" s="15"/>
    </row>
    <row r="843" customFormat="false" ht="13.5" hidden="false" customHeight="false" outlineLevel="0" collapsed="false">
      <c r="A843" s="15"/>
      <c r="B843" s="15"/>
      <c r="C843" s="16"/>
      <c r="E843" s="17"/>
      <c r="F843" s="18"/>
      <c r="H843" s="15"/>
      <c r="I843" s="19"/>
      <c r="K843" s="19"/>
      <c r="L843" s="19"/>
      <c r="AH843" s="15"/>
      <c r="AQ843" s="16"/>
      <c r="AW843" s="15"/>
    </row>
    <row r="844" customFormat="false" ht="13.5" hidden="false" customHeight="false" outlineLevel="0" collapsed="false">
      <c r="A844" s="15"/>
      <c r="B844" s="15"/>
      <c r="C844" s="16"/>
      <c r="E844" s="17"/>
      <c r="F844" s="18"/>
      <c r="H844" s="15"/>
      <c r="I844" s="19"/>
      <c r="K844" s="19"/>
      <c r="L844" s="19"/>
      <c r="AH844" s="15"/>
      <c r="AQ844" s="16"/>
      <c r="AW844" s="15"/>
    </row>
    <row r="845" customFormat="false" ht="13.5" hidden="false" customHeight="false" outlineLevel="0" collapsed="false">
      <c r="A845" s="15"/>
      <c r="B845" s="15"/>
      <c r="C845" s="16"/>
      <c r="E845" s="17"/>
      <c r="F845" s="18"/>
      <c r="H845" s="15"/>
      <c r="I845" s="19"/>
      <c r="K845" s="19"/>
      <c r="L845" s="19"/>
      <c r="AH845" s="15"/>
      <c r="AQ845" s="16"/>
      <c r="AW845" s="15"/>
    </row>
    <row r="846" customFormat="false" ht="13.5" hidden="false" customHeight="false" outlineLevel="0" collapsed="false">
      <c r="A846" s="15"/>
      <c r="B846" s="15"/>
      <c r="C846" s="16"/>
      <c r="E846" s="17"/>
      <c r="F846" s="18"/>
      <c r="H846" s="15"/>
      <c r="I846" s="19"/>
      <c r="K846" s="19"/>
      <c r="L846" s="19"/>
      <c r="AH846" s="15"/>
      <c r="AQ846" s="16"/>
      <c r="AW846" s="15"/>
    </row>
    <row r="847" customFormat="false" ht="13.5" hidden="false" customHeight="false" outlineLevel="0" collapsed="false">
      <c r="A847" s="15"/>
      <c r="B847" s="15"/>
      <c r="C847" s="16"/>
      <c r="E847" s="17"/>
      <c r="F847" s="18"/>
      <c r="H847" s="15"/>
      <c r="I847" s="19"/>
      <c r="K847" s="19"/>
      <c r="L847" s="19"/>
      <c r="AH847" s="15"/>
      <c r="AQ847" s="16"/>
      <c r="AW847" s="15"/>
    </row>
    <row r="848" customFormat="false" ht="13.5" hidden="false" customHeight="false" outlineLevel="0" collapsed="false">
      <c r="A848" s="15"/>
      <c r="B848" s="15"/>
      <c r="C848" s="16"/>
      <c r="E848" s="17"/>
      <c r="F848" s="18"/>
      <c r="H848" s="15"/>
      <c r="I848" s="19"/>
      <c r="K848" s="19"/>
      <c r="L848" s="19"/>
      <c r="AH848" s="15"/>
      <c r="AQ848" s="16"/>
      <c r="AW848" s="15"/>
    </row>
    <row r="849" customFormat="false" ht="13.5" hidden="false" customHeight="false" outlineLevel="0" collapsed="false">
      <c r="A849" s="15"/>
      <c r="B849" s="15"/>
      <c r="C849" s="16"/>
      <c r="E849" s="17"/>
      <c r="F849" s="18"/>
      <c r="H849" s="15"/>
      <c r="I849" s="19"/>
      <c r="K849" s="19"/>
      <c r="L849" s="19"/>
      <c r="AH849" s="15"/>
      <c r="AQ849" s="16"/>
      <c r="AW849" s="15"/>
    </row>
    <row r="850" customFormat="false" ht="13.5" hidden="false" customHeight="false" outlineLevel="0" collapsed="false">
      <c r="A850" s="15"/>
      <c r="B850" s="15"/>
      <c r="C850" s="16"/>
      <c r="E850" s="17"/>
      <c r="F850" s="18"/>
      <c r="H850" s="15"/>
      <c r="I850" s="19"/>
      <c r="K850" s="19"/>
      <c r="L850" s="19"/>
      <c r="AH850" s="15"/>
      <c r="AQ850" s="16"/>
      <c r="AW850" s="15"/>
    </row>
    <row r="851" customFormat="false" ht="13.5" hidden="false" customHeight="false" outlineLevel="0" collapsed="false">
      <c r="A851" s="15"/>
      <c r="B851" s="15"/>
      <c r="C851" s="16"/>
      <c r="E851" s="17"/>
      <c r="F851" s="18"/>
      <c r="H851" s="15"/>
      <c r="I851" s="19"/>
      <c r="K851" s="19"/>
      <c r="L851" s="19"/>
      <c r="AH851" s="15"/>
      <c r="AQ851" s="16"/>
      <c r="AW851" s="15"/>
    </row>
    <row r="852" customFormat="false" ht="13.5" hidden="false" customHeight="false" outlineLevel="0" collapsed="false">
      <c r="A852" s="15"/>
      <c r="B852" s="15"/>
      <c r="C852" s="16"/>
      <c r="E852" s="17"/>
      <c r="F852" s="18"/>
      <c r="H852" s="15"/>
      <c r="I852" s="19"/>
      <c r="K852" s="19"/>
      <c r="L852" s="19"/>
      <c r="AH852" s="15"/>
      <c r="AQ852" s="16"/>
      <c r="AW852" s="15"/>
    </row>
    <row r="853" customFormat="false" ht="13.5" hidden="false" customHeight="false" outlineLevel="0" collapsed="false">
      <c r="A853" s="15"/>
      <c r="B853" s="15"/>
      <c r="C853" s="16"/>
      <c r="E853" s="17"/>
      <c r="F853" s="18"/>
      <c r="H853" s="15"/>
      <c r="I853" s="19"/>
      <c r="K853" s="19"/>
      <c r="L853" s="19"/>
      <c r="AH853" s="15"/>
      <c r="AQ853" s="16"/>
      <c r="AW853" s="15"/>
    </row>
    <row r="854" customFormat="false" ht="13.5" hidden="false" customHeight="false" outlineLevel="0" collapsed="false">
      <c r="A854" s="15"/>
      <c r="B854" s="15"/>
      <c r="C854" s="16"/>
      <c r="E854" s="17"/>
      <c r="F854" s="18"/>
      <c r="H854" s="15"/>
      <c r="I854" s="19"/>
      <c r="K854" s="19"/>
      <c r="L854" s="19"/>
      <c r="AH854" s="15"/>
      <c r="AQ854" s="16"/>
      <c r="AW854" s="15"/>
    </row>
    <row r="855" customFormat="false" ht="13.5" hidden="false" customHeight="false" outlineLevel="0" collapsed="false">
      <c r="A855" s="15"/>
      <c r="B855" s="15"/>
      <c r="C855" s="16"/>
      <c r="E855" s="17"/>
      <c r="F855" s="18"/>
      <c r="H855" s="15"/>
      <c r="I855" s="19"/>
      <c r="K855" s="19"/>
      <c r="L855" s="19"/>
      <c r="AH855" s="15"/>
      <c r="AQ855" s="16"/>
      <c r="AW855" s="15"/>
    </row>
    <row r="856" customFormat="false" ht="13.5" hidden="false" customHeight="false" outlineLevel="0" collapsed="false">
      <c r="A856" s="15"/>
      <c r="B856" s="15"/>
      <c r="C856" s="16"/>
      <c r="E856" s="17"/>
      <c r="F856" s="18"/>
      <c r="H856" s="15"/>
      <c r="I856" s="19"/>
      <c r="K856" s="19"/>
      <c r="L856" s="19"/>
      <c r="AH856" s="15"/>
      <c r="AQ856" s="16"/>
      <c r="AW856" s="15"/>
    </row>
    <row r="857" customFormat="false" ht="13.5" hidden="false" customHeight="false" outlineLevel="0" collapsed="false">
      <c r="A857" s="15"/>
      <c r="B857" s="15"/>
      <c r="C857" s="16"/>
      <c r="E857" s="17"/>
      <c r="F857" s="18"/>
      <c r="H857" s="15"/>
      <c r="I857" s="19"/>
      <c r="K857" s="19"/>
      <c r="L857" s="19"/>
      <c r="AH857" s="15"/>
      <c r="AQ857" s="16"/>
      <c r="AW857" s="15"/>
    </row>
    <row r="858" customFormat="false" ht="13.5" hidden="false" customHeight="false" outlineLevel="0" collapsed="false">
      <c r="A858" s="15"/>
      <c r="B858" s="15"/>
      <c r="C858" s="16"/>
      <c r="E858" s="17"/>
      <c r="F858" s="18"/>
      <c r="H858" s="15"/>
      <c r="I858" s="19"/>
      <c r="K858" s="19"/>
      <c r="L858" s="19"/>
      <c r="AH858" s="15"/>
      <c r="AQ858" s="16"/>
      <c r="AW858" s="15"/>
    </row>
    <row r="859" customFormat="false" ht="13.5" hidden="false" customHeight="false" outlineLevel="0" collapsed="false">
      <c r="A859" s="15"/>
      <c r="B859" s="15"/>
      <c r="C859" s="16"/>
      <c r="E859" s="17"/>
      <c r="F859" s="18"/>
      <c r="H859" s="15"/>
      <c r="I859" s="19"/>
      <c r="K859" s="19"/>
      <c r="L859" s="19"/>
      <c r="AH859" s="15"/>
      <c r="AQ859" s="16"/>
      <c r="AW859" s="15"/>
    </row>
    <row r="860" customFormat="false" ht="13.5" hidden="false" customHeight="false" outlineLevel="0" collapsed="false">
      <c r="A860" s="15"/>
      <c r="B860" s="15"/>
      <c r="C860" s="16"/>
      <c r="E860" s="17"/>
      <c r="F860" s="18"/>
      <c r="H860" s="15"/>
      <c r="I860" s="19"/>
      <c r="K860" s="19"/>
      <c r="L860" s="19"/>
      <c r="AH860" s="15"/>
      <c r="AQ860" s="16"/>
      <c r="AW860" s="15"/>
    </row>
    <row r="861" customFormat="false" ht="13.5" hidden="false" customHeight="false" outlineLevel="0" collapsed="false">
      <c r="A861" s="15"/>
      <c r="B861" s="15"/>
      <c r="C861" s="16"/>
      <c r="E861" s="17"/>
      <c r="F861" s="18"/>
      <c r="H861" s="15"/>
      <c r="I861" s="19"/>
      <c r="K861" s="19"/>
      <c r="L861" s="19"/>
      <c r="AH861" s="15"/>
      <c r="AQ861" s="16"/>
      <c r="AW861" s="15"/>
    </row>
    <row r="862" customFormat="false" ht="13.5" hidden="false" customHeight="false" outlineLevel="0" collapsed="false">
      <c r="A862" s="15"/>
      <c r="B862" s="15"/>
      <c r="C862" s="16"/>
      <c r="E862" s="17"/>
      <c r="F862" s="18"/>
      <c r="H862" s="15"/>
      <c r="I862" s="19"/>
      <c r="K862" s="19"/>
      <c r="L862" s="19"/>
      <c r="AH862" s="15"/>
      <c r="AQ862" s="16"/>
      <c r="AW862" s="15"/>
    </row>
    <row r="863" customFormat="false" ht="13.5" hidden="false" customHeight="false" outlineLevel="0" collapsed="false">
      <c r="A863" s="15"/>
      <c r="B863" s="15"/>
      <c r="C863" s="16"/>
      <c r="E863" s="17"/>
      <c r="F863" s="18"/>
      <c r="H863" s="15"/>
      <c r="I863" s="19"/>
      <c r="K863" s="19"/>
      <c r="L863" s="19"/>
      <c r="AH863" s="15"/>
      <c r="AQ863" s="16"/>
      <c r="AW863" s="15"/>
    </row>
    <row r="864" customFormat="false" ht="13.5" hidden="false" customHeight="false" outlineLevel="0" collapsed="false">
      <c r="A864" s="15"/>
      <c r="B864" s="15"/>
      <c r="C864" s="16"/>
      <c r="E864" s="17"/>
      <c r="F864" s="18"/>
      <c r="H864" s="15"/>
      <c r="I864" s="19"/>
      <c r="K864" s="19"/>
      <c r="L864" s="19"/>
      <c r="AH864" s="15"/>
      <c r="AQ864" s="16"/>
      <c r="AW864" s="15"/>
    </row>
    <row r="865" customFormat="false" ht="13.5" hidden="false" customHeight="false" outlineLevel="0" collapsed="false">
      <c r="A865" s="15"/>
      <c r="B865" s="15"/>
      <c r="C865" s="16"/>
      <c r="E865" s="17"/>
      <c r="F865" s="18"/>
      <c r="H865" s="15"/>
      <c r="I865" s="19"/>
      <c r="K865" s="19"/>
      <c r="L865" s="19"/>
      <c r="AH865" s="15"/>
      <c r="AQ865" s="16"/>
      <c r="AW865" s="15"/>
    </row>
    <row r="866" customFormat="false" ht="13.5" hidden="false" customHeight="false" outlineLevel="0" collapsed="false">
      <c r="A866" s="15"/>
      <c r="B866" s="15"/>
      <c r="C866" s="16"/>
      <c r="E866" s="17"/>
      <c r="F866" s="18"/>
      <c r="H866" s="15"/>
      <c r="I866" s="19"/>
      <c r="K866" s="19"/>
      <c r="L866" s="19"/>
      <c r="AH866" s="15"/>
      <c r="AQ866" s="16"/>
      <c r="AW866" s="15"/>
    </row>
    <row r="867" customFormat="false" ht="13.5" hidden="false" customHeight="false" outlineLevel="0" collapsed="false">
      <c r="A867" s="15"/>
      <c r="B867" s="15"/>
      <c r="C867" s="16"/>
      <c r="E867" s="17"/>
      <c r="F867" s="18"/>
      <c r="H867" s="15"/>
      <c r="I867" s="19"/>
      <c r="K867" s="19"/>
      <c r="L867" s="19"/>
      <c r="AH867" s="15"/>
      <c r="AQ867" s="16"/>
      <c r="AW867" s="15"/>
    </row>
    <row r="868" customFormat="false" ht="13.5" hidden="false" customHeight="false" outlineLevel="0" collapsed="false">
      <c r="A868" s="15"/>
      <c r="B868" s="15"/>
      <c r="C868" s="16"/>
      <c r="E868" s="17"/>
      <c r="F868" s="18"/>
      <c r="H868" s="15"/>
      <c r="I868" s="19"/>
      <c r="K868" s="19"/>
      <c r="L868" s="19"/>
      <c r="AH868" s="15"/>
      <c r="AQ868" s="16"/>
      <c r="AW868" s="15"/>
    </row>
    <row r="869" customFormat="false" ht="13.5" hidden="false" customHeight="false" outlineLevel="0" collapsed="false">
      <c r="A869" s="15"/>
      <c r="B869" s="15"/>
      <c r="C869" s="16"/>
      <c r="E869" s="17"/>
      <c r="F869" s="18"/>
      <c r="H869" s="15"/>
      <c r="I869" s="19"/>
      <c r="K869" s="19"/>
      <c r="L869" s="19"/>
      <c r="AH869" s="15"/>
      <c r="AQ869" s="16"/>
      <c r="AW869" s="15"/>
    </row>
    <row r="870" customFormat="false" ht="13.5" hidden="false" customHeight="false" outlineLevel="0" collapsed="false">
      <c r="A870" s="15"/>
      <c r="B870" s="15"/>
      <c r="C870" s="16"/>
      <c r="E870" s="17"/>
      <c r="F870" s="18"/>
      <c r="H870" s="15"/>
      <c r="I870" s="19"/>
      <c r="K870" s="19"/>
      <c r="L870" s="19"/>
      <c r="AH870" s="15"/>
      <c r="AQ870" s="16"/>
      <c r="AW870" s="15"/>
    </row>
    <row r="871" customFormat="false" ht="13.5" hidden="false" customHeight="false" outlineLevel="0" collapsed="false">
      <c r="A871" s="15"/>
      <c r="B871" s="15"/>
      <c r="C871" s="16"/>
      <c r="E871" s="17"/>
      <c r="F871" s="18"/>
      <c r="H871" s="15"/>
      <c r="I871" s="19"/>
      <c r="K871" s="19"/>
      <c r="L871" s="19"/>
      <c r="AH871" s="15"/>
      <c r="AQ871" s="16"/>
      <c r="AW871" s="15"/>
    </row>
    <row r="872" customFormat="false" ht="13.5" hidden="false" customHeight="false" outlineLevel="0" collapsed="false">
      <c r="A872" s="15"/>
      <c r="B872" s="15"/>
      <c r="C872" s="16"/>
      <c r="E872" s="17"/>
      <c r="F872" s="18"/>
      <c r="H872" s="15"/>
      <c r="I872" s="19"/>
      <c r="K872" s="19"/>
      <c r="L872" s="19"/>
      <c r="AH872" s="15"/>
      <c r="AQ872" s="16"/>
      <c r="AW872" s="15"/>
    </row>
    <row r="873" customFormat="false" ht="13.5" hidden="false" customHeight="false" outlineLevel="0" collapsed="false">
      <c r="A873" s="15"/>
      <c r="B873" s="15"/>
      <c r="C873" s="16"/>
      <c r="E873" s="17"/>
      <c r="F873" s="18"/>
      <c r="H873" s="15"/>
      <c r="I873" s="19"/>
      <c r="K873" s="19"/>
      <c r="L873" s="19"/>
      <c r="AH873" s="15"/>
      <c r="AQ873" s="16"/>
      <c r="AW873" s="15"/>
    </row>
    <row r="874" customFormat="false" ht="13.5" hidden="false" customHeight="false" outlineLevel="0" collapsed="false">
      <c r="A874" s="15"/>
      <c r="B874" s="15"/>
      <c r="C874" s="16"/>
      <c r="E874" s="17"/>
      <c r="F874" s="18"/>
      <c r="H874" s="15"/>
      <c r="I874" s="19"/>
      <c r="K874" s="19"/>
      <c r="L874" s="19"/>
      <c r="AH874" s="15"/>
      <c r="AQ874" s="16"/>
      <c r="AW874" s="15"/>
    </row>
    <row r="875" customFormat="false" ht="13.5" hidden="false" customHeight="false" outlineLevel="0" collapsed="false">
      <c r="A875" s="15"/>
      <c r="B875" s="15"/>
      <c r="C875" s="16"/>
      <c r="E875" s="17"/>
      <c r="F875" s="18"/>
      <c r="H875" s="15"/>
      <c r="I875" s="19"/>
      <c r="K875" s="19"/>
      <c r="L875" s="19"/>
      <c r="AH875" s="15"/>
      <c r="AQ875" s="16"/>
      <c r="AW875" s="15"/>
    </row>
    <row r="876" customFormat="false" ht="13.5" hidden="false" customHeight="false" outlineLevel="0" collapsed="false">
      <c r="A876" s="15"/>
      <c r="B876" s="15"/>
      <c r="C876" s="16"/>
      <c r="E876" s="17"/>
      <c r="F876" s="18"/>
      <c r="H876" s="15"/>
      <c r="I876" s="19"/>
      <c r="K876" s="19"/>
      <c r="L876" s="19"/>
      <c r="AH876" s="15"/>
      <c r="AQ876" s="16"/>
      <c r="AW876" s="15"/>
    </row>
    <row r="877" customFormat="false" ht="13.5" hidden="false" customHeight="false" outlineLevel="0" collapsed="false">
      <c r="A877" s="15"/>
      <c r="B877" s="15"/>
      <c r="C877" s="16"/>
      <c r="E877" s="17"/>
      <c r="F877" s="18"/>
      <c r="H877" s="15"/>
      <c r="I877" s="19"/>
      <c r="K877" s="19"/>
      <c r="L877" s="19"/>
      <c r="AH877" s="15"/>
      <c r="AQ877" s="16"/>
      <c r="AW877" s="15"/>
    </row>
    <row r="878" customFormat="false" ht="13.5" hidden="false" customHeight="false" outlineLevel="0" collapsed="false">
      <c r="A878" s="15"/>
      <c r="B878" s="15"/>
      <c r="C878" s="16"/>
      <c r="E878" s="17"/>
      <c r="F878" s="18"/>
      <c r="H878" s="15"/>
      <c r="I878" s="19"/>
      <c r="K878" s="19"/>
      <c r="L878" s="19"/>
      <c r="AH878" s="15"/>
      <c r="AQ878" s="16"/>
      <c r="AW878" s="15"/>
    </row>
    <row r="879" customFormat="false" ht="13.5" hidden="false" customHeight="false" outlineLevel="0" collapsed="false">
      <c r="A879" s="15"/>
      <c r="B879" s="15"/>
      <c r="C879" s="16"/>
      <c r="E879" s="17"/>
      <c r="F879" s="18"/>
      <c r="H879" s="15"/>
      <c r="I879" s="19"/>
      <c r="K879" s="19"/>
      <c r="L879" s="19"/>
      <c r="AH879" s="15"/>
      <c r="AQ879" s="16"/>
      <c r="AW879" s="15"/>
    </row>
    <row r="880" customFormat="false" ht="13.5" hidden="false" customHeight="false" outlineLevel="0" collapsed="false">
      <c r="A880" s="15"/>
      <c r="B880" s="15"/>
      <c r="C880" s="16"/>
      <c r="E880" s="17"/>
      <c r="F880" s="18"/>
      <c r="H880" s="15"/>
      <c r="I880" s="19"/>
      <c r="K880" s="19"/>
      <c r="L880" s="19"/>
      <c r="AH880" s="15"/>
      <c r="AQ880" s="16"/>
      <c r="AW880" s="15"/>
    </row>
    <row r="881" customFormat="false" ht="13.5" hidden="false" customHeight="false" outlineLevel="0" collapsed="false">
      <c r="A881" s="15"/>
      <c r="B881" s="15"/>
      <c r="C881" s="16"/>
      <c r="E881" s="17"/>
      <c r="F881" s="18"/>
      <c r="H881" s="15"/>
      <c r="I881" s="19"/>
      <c r="K881" s="19"/>
      <c r="L881" s="19"/>
      <c r="AH881" s="15"/>
      <c r="AQ881" s="16"/>
      <c r="AW881" s="15"/>
    </row>
    <row r="882" customFormat="false" ht="13.5" hidden="false" customHeight="false" outlineLevel="0" collapsed="false">
      <c r="A882" s="15"/>
      <c r="B882" s="15"/>
      <c r="C882" s="16"/>
      <c r="E882" s="17"/>
      <c r="F882" s="18"/>
      <c r="H882" s="15"/>
      <c r="I882" s="19"/>
      <c r="K882" s="19"/>
      <c r="L882" s="19"/>
      <c r="AH882" s="15"/>
      <c r="AQ882" s="16"/>
      <c r="AW882" s="15"/>
    </row>
    <row r="883" customFormat="false" ht="13.5" hidden="false" customHeight="false" outlineLevel="0" collapsed="false">
      <c r="A883" s="15"/>
      <c r="B883" s="15"/>
      <c r="C883" s="16"/>
      <c r="E883" s="17"/>
      <c r="F883" s="18"/>
      <c r="H883" s="15"/>
      <c r="I883" s="19"/>
      <c r="K883" s="19"/>
      <c r="L883" s="19"/>
      <c r="AH883" s="15"/>
      <c r="AQ883" s="16"/>
      <c r="AW883" s="15"/>
    </row>
    <row r="884" customFormat="false" ht="13.5" hidden="false" customHeight="false" outlineLevel="0" collapsed="false">
      <c r="A884" s="15"/>
      <c r="B884" s="15"/>
      <c r="C884" s="16"/>
      <c r="E884" s="17"/>
      <c r="F884" s="18"/>
      <c r="H884" s="15"/>
      <c r="I884" s="19"/>
      <c r="K884" s="19"/>
      <c r="L884" s="19"/>
      <c r="AH884" s="15"/>
      <c r="AQ884" s="16"/>
      <c r="AW884" s="15"/>
    </row>
    <row r="885" customFormat="false" ht="13.5" hidden="false" customHeight="false" outlineLevel="0" collapsed="false">
      <c r="A885" s="15"/>
      <c r="B885" s="15"/>
      <c r="C885" s="16"/>
      <c r="E885" s="17"/>
      <c r="F885" s="18"/>
      <c r="H885" s="15"/>
      <c r="I885" s="19"/>
      <c r="K885" s="19"/>
      <c r="L885" s="19"/>
      <c r="AH885" s="15"/>
      <c r="AQ885" s="16"/>
      <c r="AW885" s="15"/>
    </row>
    <row r="886" customFormat="false" ht="13.5" hidden="false" customHeight="false" outlineLevel="0" collapsed="false">
      <c r="A886" s="15"/>
      <c r="B886" s="15"/>
      <c r="C886" s="16"/>
      <c r="E886" s="17"/>
      <c r="F886" s="18"/>
      <c r="H886" s="15"/>
      <c r="I886" s="19"/>
      <c r="K886" s="19"/>
      <c r="L886" s="19"/>
      <c r="AH886" s="15"/>
      <c r="AQ886" s="16"/>
      <c r="AW886" s="15"/>
    </row>
    <row r="887" customFormat="false" ht="13.5" hidden="false" customHeight="false" outlineLevel="0" collapsed="false">
      <c r="A887" s="15"/>
      <c r="B887" s="15"/>
      <c r="C887" s="16"/>
      <c r="E887" s="17"/>
      <c r="F887" s="18"/>
      <c r="H887" s="15"/>
      <c r="I887" s="19"/>
      <c r="K887" s="19"/>
      <c r="L887" s="19"/>
      <c r="AH887" s="15"/>
      <c r="AQ887" s="16"/>
      <c r="AW887" s="15"/>
    </row>
    <row r="888" customFormat="false" ht="13.5" hidden="false" customHeight="false" outlineLevel="0" collapsed="false">
      <c r="A888" s="15"/>
      <c r="B888" s="15"/>
      <c r="C888" s="16"/>
      <c r="E888" s="17"/>
      <c r="F888" s="18"/>
      <c r="H888" s="15"/>
      <c r="I888" s="19"/>
      <c r="K888" s="19"/>
      <c r="L888" s="19"/>
      <c r="AH888" s="15"/>
      <c r="AQ888" s="16"/>
      <c r="AW888" s="15"/>
    </row>
    <row r="889" customFormat="false" ht="13.5" hidden="false" customHeight="false" outlineLevel="0" collapsed="false">
      <c r="A889" s="15"/>
      <c r="B889" s="15"/>
      <c r="C889" s="16"/>
      <c r="E889" s="17"/>
      <c r="F889" s="18"/>
      <c r="H889" s="15"/>
      <c r="I889" s="19"/>
      <c r="K889" s="19"/>
      <c r="L889" s="19"/>
      <c r="AH889" s="15"/>
      <c r="AQ889" s="16"/>
      <c r="AW889" s="15"/>
    </row>
    <row r="890" customFormat="false" ht="13.5" hidden="false" customHeight="false" outlineLevel="0" collapsed="false">
      <c r="A890" s="15"/>
      <c r="B890" s="15"/>
      <c r="C890" s="16"/>
      <c r="E890" s="17"/>
      <c r="F890" s="18"/>
      <c r="H890" s="15"/>
      <c r="I890" s="19"/>
      <c r="K890" s="19"/>
      <c r="L890" s="19"/>
      <c r="AH890" s="15"/>
      <c r="AQ890" s="16"/>
      <c r="AW890" s="15"/>
    </row>
    <row r="891" customFormat="false" ht="13.5" hidden="false" customHeight="false" outlineLevel="0" collapsed="false">
      <c r="A891" s="15"/>
      <c r="B891" s="15"/>
      <c r="C891" s="16"/>
      <c r="E891" s="17"/>
      <c r="F891" s="18"/>
      <c r="H891" s="15"/>
      <c r="I891" s="19"/>
      <c r="K891" s="19"/>
      <c r="L891" s="19"/>
      <c r="AH891" s="15"/>
      <c r="AQ891" s="16"/>
      <c r="AW891" s="15"/>
    </row>
    <row r="892" customFormat="false" ht="13.5" hidden="false" customHeight="false" outlineLevel="0" collapsed="false">
      <c r="A892" s="15"/>
      <c r="B892" s="15"/>
      <c r="C892" s="16"/>
      <c r="E892" s="17"/>
      <c r="F892" s="18"/>
      <c r="H892" s="15"/>
      <c r="I892" s="19"/>
      <c r="K892" s="19"/>
      <c r="L892" s="19"/>
      <c r="AH892" s="15"/>
      <c r="AQ892" s="16"/>
      <c r="AW892" s="15"/>
    </row>
    <row r="893" customFormat="false" ht="13.5" hidden="false" customHeight="false" outlineLevel="0" collapsed="false">
      <c r="A893" s="15"/>
      <c r="B893" s="15"/>
      <c r="C893" s="16"/>
      <c r="E893" s="17"/>
      <c r="F893" s="18"/>
      <c r="H893" s="15"/>
      <c r="I893" s="19"/>
      <c r="K893" s="19"/>
      <c r="L893" s="19"/>
      <c r="AH893" s="15"/>
      <c r="AQ893" s="16"/>
      <c r="AW893" s="15"/>
    </row>
    <row r="894" customFormat="false" ht="13.5" hidden="false" customHeight="false" outlineLevel="0" collapsed="false">
      <c r="A894" s="15"/>
      <c r="B894" s="15"/>
      <c r="C894" s="16"/>
      <c r="E894" s="17"/>
      <c r="F894" s="18"/>
      <c r="H894" s="15"/>
      <c r="I894" s="19"/>
      <c r="K894" s="19"/>
      <c r="L894" s="19"/>
      <c r="AH894" s="15"/>
      <c r="AQ894" s="16"/>
      <c r="AW894" s="15"/>
    </row>
    <row r="895" customFormat="false" ht="13.5" hidden="false" customHeight="false" outlineLevel="0" collapsed="false">
      <c r="A895" s="15"/>
      <c r="B895" s="15"/>
      <c r="C895" s="16"/>
      <c r="E895" s="17"/>
      <c r="F895" s="18"/>
      <c r="H895" s="15"/>
      <c r="I895" s="19"/>
      <c r="K895" s="19"/>
      <c r="L895" s="19"/>
      <c r="AH895" s="15"/>
      <c r="AQ895" s="16"/>
      <c r="AW895" s="15"/>
    </row>
    <row r="896" customFormat="false" ht="13.5" hidden="false" customHeight="false" outlineLevel="0" collapsed="false">
      <c r="A896" s="15"/>
      <c r="B896" s="15"/>
      <c r="C896" s="16"/>
      <c r="E896" s="17"/>
      <c r="F896" s="18"/>
      <c r="H896" s="15"/>
      <c r="I896" s="19"/>
      <c r="K896" s="19"/>
      <c r="L896" s="19"/>
      <c r="AH896" s="15"/>
      <c r="AQ896" s="16"/>
      <c r="AW896" s="15"/>
    </row>
    <row r="897" customFormat="false" ht="13.5" hidden="false" customHeight="false" outlineLevel="0" collapsed="false">
      <c r="A897" s="15"/>
      <c r="B897" s="15"/>
      <c r="C897" s="16"/>
      <c r="E897" s="17"/>
      <c r="F897" s="18"/>
      <c r="H897" s="15"/>
      <c r="I897" s="19"/>
      <c r="K897" s="19"/>
      <c r="L897" s="19"/>
      <c r="AH897" s="15"/>
      <c r="AQ897" s="16"/>
      <c r="AW897" s="15"/>
    </row>
    <row r="898" customFormat="false" ht="13.5" hidden="false" customHeight="false" outlineLevel="0" collapsed="false">
      <c r="A898" s="15"/>
      <c r="B898" s="15"/>
      <c r="C898" s="16"/>
      <c r="E898" s="17"/>
      <c r="F898" s="18"/>
      <c r="H898" s="15"/>
      <c r="I898" s="19"/>
      <c r="K898" s="19"/>
      <c r="L898" s="19"/>
      <c r="AH898" s="15"/>
      <c r="AQ898" s="16"/>
      <c r="AW898" s="15"/>
    </row>
    <row r="899" customFormat="false" ht="13.5" hidden="false" customHeight="false" outlineLevel="0" collapsed="false">
      <c r="A899" s="15"/>
      <c r="B899" s="15"/>
      <c r="C899" s="16"/>
      <c r="E899" s="17"/>
      <c r="F899" s="18"/>
      <c r="H899" s="15"/>
      <c r="I899" s="19"/>
      <c r="K899" s="19"/>
      <c r="L899" s="19"/>
      <c r="AH899" s="15"/>
      <c r="AQ899" s="16"/>
      <c r="AW899" s="15"/>
    </row>
    <row r="900" customFormat="false" ht="13.5" hidden="false" customHeight="false" outlineLevel="0" collapsed="false">
      <c r="A900" s="15"/>
      <c r="B900" s="15"/>
      <c r="C900" s="16"/>
      <c r="E900" s="17"/>
      <c r="F900" s="18"/>
      <c r="H900" s="15"/>
      <c r="I900" s="19"/>
      <c r="K900" s="19"/>
      <c r="L900" s="19"/>
      <c r="AH900" s="15"/>
      <c r="AQ900" s="16"/>
      <c r="AW900" s="15"/>
    </row>
    <row r="901" customFormat="false" ht="13.5" hidden="false" customHeight="false" outlineLevel="0" collapsed="false">
      <c r="A901" s="15"/>
      <c r="B901" s="15"/>
      <c r="C901" s="16"/>
      <c r="E901" s="17"/>
      <c r="F901" s="18"/>
      <c r="H901" s="15"/>
      <c r="I901" s="19"/>
      <c r="K901" s="19"/>
      <c r="L901" s="19"/>
      <c r="AH901" s="15"/>
      <c r="AQ901" s="16"/>
      <c r="AW901" s="15"/>
    </row>
    <row r="902" customFormat="false" ht="13.5" hidden="false" customHeight="false" outlineLevel="0" collapsed="false">
      <c r="A902" s="15"/>
      <c r="B902" s="15"/>
      <c r="C902" s="16"/>
      <c r="E902" s="17"/>
      <c r="F902" s="18"/>
      <c r="H902" s="15"/>
      <c r="I902" s="19"/>
      <c r="K902" s="19"/>
      <c r="L902" s="19"/>
      <c r="AH902" s="15"/>
      <c r="AQ902" s="16"/>
      <c r="AW902" s="15"/>
    </row>
    <row r="903" customFormat="false" ht="13.5" hidden="false" customHeight="false" outlineLevel="0" collapsed="false">
      <c r="A903" s="15"/>
      <c r="B903" s="15"/>
      <c r="C903" s="16"/>
      <c r="E903" s="17"/>
      <c r="F903" s="18"/>
      <c r="H903" s="15"/>
      <c r="I903" s="19"/>
      <c r="K903" s="19"/>
      <c r="L903" s="19"/>
      <c r="AH903" s="15"/>
      <c r="AQ903" s="16"/>
      <c r="AW903" s="15"/>
    </row>
    <row r="904" customFormat="false" ht="13.5" hidden="false" customHeight="false" outlineLevel="0" collapsed="false">
      <c r="A904" s="15"/>
      <c r="B904" s="15"/>
      <c r="C904" s="16"/>
      <c r="E904" s="17"/>
      <c r="F904" s="18"/>
      <c r="H904" s="15"/>
      <c r="I904" s="19"/>
      <c r="K904" s="19"/>
      <c r="L904" s="19"/>
      <c r="AH904" s="15"/>
      <c r="AQ904" s="16"/>
      <c r="AW904" s="15"/>
    </row>
    <row r="905" customFormat="false" ht="13.5" hidden="false" customHeight="false" outlineLevel="0" collapsed="false">
      <c r="A905" s="15"/>
      <c r="B905" s="15"/>
      <c r="C905" s="16"/>
      <c r="E905" s="17"/>
      <c r="F905" s="18"/>
      <c r="H905" s="15"/>
      <c r="I905" s="19"/>
      <c r="K905" s="19"/>
      <c r="L905" s="19"/>
      <c r="AH905" s="15"/>
      <c r="AQ905" s="16"/>
      <c r="AW905" s="15"/>
    </row>
    <row r="906" customFormat="false" ht="13.5" hidden="false" customHeight="false" outlineLevel="0" collapsed="false">
      <c r="A906" s="15"/>
      <c r="B906" s="15"/>
      <c r="C906" s="16"/>
      <c r="E906" s="17"/>
      <c r="F906" s="18"/>
      <c r="H906" s="15"/>
      <c r="I906" s="19"/>
      <c r="K906" s="19"/>
      <c r="L906" s="19"/>
      <c r="AH906" s="15"/>
      <c r="AQ906" s="16"/>
      <c r="AW906" s="15"/>
    </row>
    <row r="907" customFormat="false" ht="13.5" hidden="false" customHeight="false" outlineLevel="0" collapsed="false">
      <c r="A907" s="15"/>
      <c r="B907" s="15"/>
      <c r="C907" s="16"/>
      <c r="E907" s="17"/>
      <c r="F907" s="18"/>
      <c r="H907" s="15"/>
      <c r="I907" s="19"/>
      <c r="K907" s="19"/>
      <c r="L907" s="19"/>
      <c r="AH907" s="15"/>
      <c r="AQ907" s="16"/>
      <c r="AW907" s="15"/>
    </row>
    <row r="908" customFormat="false" ht="13.5" hidden="false" customHeight="false" outlineLevel="0" collapsed="false">
      <c r="A908" s="15"/>
      <c r="B908" s="15"/>
      <c r="C908" s="16"/>
      <c r="E908" s="17"/>
      <c r="F908" s="18"/>
      <c r="H908" s="15"/>
      <c r="I908" s="19"/>
      <c r="K908" s="19"/>
      <c r="L908" s="19"/>
      <c r="AH908" s="15"/>
      <c r="AQ908" s="16"/>
      <c r="AW908" s="15"/>
    </row>
    <row r="909" customFormat="false" ht="13.5" hidden="false" customHeight="false" outlineLevel="0" collapsed="false">
      <c r="A909" s="15"/>
      <c r="B909" s="15"/>
      <c r="C909" s="16"/>
      <c r="E909" s="17"/>
      <c r="F909" s="18"/>
      <c r="H909" s="15"/>
      <c r="I909" s="19"/>
      <c r="K909" s="19"/>
      <c r="L909" s="19"/>
      <c r="AH909" s="15"/>
      <c r="AQ909" s="16"/>
      <c r="AW909" s="15"/>
    </row>
    <row r="910" customFormat="false" ht="13.5" hidden="false" customHeight="false" outlineLevel="0" collapsed="false">
      <c r="A910" s="15"/>
      <c r="B910" s="15"/>
      <c r="C910" s="16"/>
      <c r="E910" s="17"/>
      <c r="F910" s="18"/>
      <c r="H910" s="15"/>
      <c r="I910" s="19"/>
      <c r="K910" s="19"/>
      <c r="L910" s="19"/>
      <c r="AH910" s="15"/>
      <c r="AQ910" s="16"/>
      <c r="AW910" s="15"/>
    </row>
    <row r="911" customFormat="false" ht="13.5" hidden="false" customHeight="false" outlineLevel="0" collapsed="false">
      <c r="A911" s="15"/>
      <c r="B911" s="15"/>
      <c r="C911" s="16"/>
      <c r="E911" s="17"/>
      <c r="F911" s="18"/>
      <c r="H911" s="15"/>
      <c r="I911" s="19"/>
      <c r="K911" s="19"/>
      <c r="L911" s="19"/>
      <c r="AH911" s="15"/>
      <c r="AQ911" s="16"/>
      <c r="AW911" s="15"/>
    </row>
    <row r="912" customFormat="false" ht="13.5" hidden="false" customHeight="false" outlineLevel="0" collapsed="false">
      <c r="A912" s="15"/>
      <c r="B912" s="15"/>
      <c r="C912" s="16"/>
      <c r="E912" s="17"/>
      <c r="F912" s="18"/>
      <c r="H912" s="15"/>
      <c r="I912" s="19"/>
      <c r="K912" s="19"/>
      <c r="L912" s="19"/>
      <c r="AH912" s="15"/>
      <c r="AQ912" s="16"/>
      <c r="AW912" s="15"/>
    </row>
    <row r="913" customFormat="false" ht="13.5" hidden="false" customHeight="false" outlineLevel="0" collapsed="false">
      <c r="A913" s="15"/>
      <c r="B913" s="15"/>
      <c r="C913" s="16"/>
      <c r="E913" s="17"/>
      <c r="F913" s="18"/>
      <c r="H913" s="15"/>
      <c r="I913" s="19"/>
      <c r="K913" s="19"/>
      <c r="L913" s="19"/>
      <c r="AH913" s="15"/>
      <c r="AQ913" s="16"/>
      <c r="AW913" s="15"/>
    </row>
    <row r="914" customFormat="false" ht="13.5" hidden="false" customHeight="false" outlineLevel="0" collapsed="false">
      <c r="A914" s="15"/>
      <c r="B914" s="15"/>
      <c r="C914" s="16"/>
      <c r="E914" s="17"/>
      <c r="F914" s="18"/>
      <c r="H914" s="15"/>
      <c r="I914" s="19"/>
      <c r="K914" s="19"/>
      <c r="L914" s="19"/>
      <c r="AH914" s="15"/>
      <c r="AQ914" s="16"/>
      <c r="AW914" s="15"/>
    </row>
    <row r="915" customFormat="false" ht="13.5" hidden="false" customHeight="false" outlineLevel="0" collapsed="false">
      <c r="A915" s="15"/>
      <c r="B915" s="15"/>
      <c r="C915" s="16"/>
      <c r="E915" s="17"/>
      <c r="F915" s="18"/>
      <c r="H915" s="15"/>
      <c r="I915" s="19"/>
      <c r="K915" s="19"/>
      <c r="L915" s="19"/>
      <c r="AH915" s="15"/>
      <c r="AQ915" s="16"/>
      <c r="AW915" s="15"/>
    </row>
    <row r="916" customFormat="false" ht="13.5" hidden="false" customHeight="false" outlineLevel="0" collapsed="false">
      <c r="A916" s="15"/>
      <c r="B916" s="15"/>
      <c r="C916" s="16"/>
      <c r="E916" s="17"/>
      <c r="F916" s="18"/>
      <c r="H916" s="15"/>
      <c r="I916" s="19"/>
      <c r="K916" s="19"/>
      <c r="L916" s="19"/>
      <c r="AH916" s="15"/>
      <c r="AQ916" s="16"/>
      <c r="AW916" s="15"/>
    </row>
    <row r="917" customFormat="false" ht="13.5" hidden="false" customHeight="false" outlineLevel="0" collapsed="false">
      <c r="A917" s="15"/>
      <c r="B917" s="15"/>
      <c r="C917" s="16"/>
      <c r="E917" s="17"/>
      <c r="F917" s="18"/>
      <c r="H917" s="15"/>
      <c r="I917" s="19"/>
      <c r="K917" s="19"/>
      <c r="L917" s="19"/>
      <c r="AH917" s="15"/>
      <c r="AQ917" s="16"/>
      <c r="AW917" s="15"/>
    </row>
    <row r="918" customFormat="false" ht="13.5" hidden="false" customHeight="false" outlineLevel="0" collapsed="false">
      <c r="A918" s="15"/>
      <c r="B918" s="15"/>
      <c r="C918" s="16"/>
      <c r="E918" s="17"/>
      <c r="F918" s="18"/>
      <c r="H918" s="15"/>
      <c r="I918" s="19"/>
      <c r="K918" s="19"/>
      <c r="L918" s="19"/>
      <c r="AH918" s="15"/>
      <c r="AQ918" s="16"/>
      <c r="AW918" s="15"/>
    </row>
    <row r="919" customFormat="false" ht="13.5" hidden="false" customHeight="false" outlineLevel="0" collapsed="false">
      <c r="A919" s="15"/>
      <c r="B919" s="15"/>
      <c r="C919" s="16"/>
      <c r="E919" s="17"/>
      <c r="F919" s="18"/>
      <c r="H919" s="15"/>
      <c r="I919" s="19"/>
      <c r="K919" s="19"/>
      <c r="L919" s="19"/>
      <c r="AH919" s="15"/>
      <c r="AQ919" s="16"/>
      <c r="AW919" s="15"/>
    </row>
    <row r="920" customFormat="false" ht="13.5" hidden="false" customHeight="false" outlineLevel="0" collapsed="false">
      <c r="A920" s="15"/>
      <c r="B920" s="15"/>
      <c r="C920" s="16"/>
      <c r="E920" s="17"/>
      <c r="F920" s="18"/>
      <c r="H920" s="15"/>
      <c r="I920" s="19"/>
      <c r="K920" s="19"/>
      <c r="L920" s="19"/>
      <c r="AH920" s="15"/>
      <c r="AQ920" s="16"/>
      <c r="AW920" s="15"/>
    </row>
    <row r="921" customFormat="false" ht="13.5" hidden="false" customHeight="false" outlineLevel="0" collapsed="false">
      <c r="A921" s="15"/>
      <c r="B921" s="15"/>
      <c r="C921" s="16"/>
      <c r="E921" s="17"/>
      <c r="F921" s="18"/>
      <c r="H921" s="15"/>
      <c r="I921" s="19"/>
      <c r="K921" s="19"/>
      <c r="L921" s="19"/>
      <c r="AH921" s="15"/>
      <c r="AQ921" s="16"/>
      <c r="AW921" s="15"/>
    </row>
    <row r="922" customFormat="false" ht="13.5" hidden="false" customHeight="false" outlineLevel="0" collapsed="false">
      <c r="A922" s="15"/>
      <c r="B922" s="15"/>
      <c r="C922" s="16"/>
      <c r="E922" s="17"/>
      <c r="F922" s="18"/>
      <c r="H922" s="15"/>
      <c r="I922" s="19"/>
      <c r="K922" s="19"/>
      <c r="L922" s="19"/>
      <c r="AH922" s="15"/>
      <c r="AQ922" s="16"/>
      <c r="AW922" s="15"/>
    </row>
    <row r="923" customFormat="false" ht="13.5" hidden="false" customHeight="false" outlineLevel="0" collapsed="false">
      <c r="A923" s="15"/>
      <c r="B923" s="15"/>
      <c r="C923" s="16"/>
      <c r="E923" s="17"/>
      <c r="F923" s="18"/>
      <c r="H923" s="15"/>
      <c r="I923" s="19"/>
      <c r="K923" s="19"/>
      <c r="L923" s="19"/>
      <c r="AH923" s="15"/>
      <c r="AQ923" s="16"/>
      <c r="AW923" s="15"/>
    </row>
    <row r="924" customFormat="false" ht="13.5" hidden="false" customHeight="false" outlineLevel="0" collapsed="false">
      <c r="A924" s="15"/>
      <c r="B924" s="15"/>
      <c r="C924" s="16"/>
      <c r="E924" s="17"/>
      <c r="F924" s="18"/>
      <c r="H924" s="15"/>
      <c r="I924" s="19"/>
      <c r="K924" s="19"/>
      <c r="L924" s="19"/>
      <c r="AH924" s="15"/>
      <c r="AQ924" s="16"/>
      <c r="AW924" s="15"/>
    </row>
    <row r="925" customFormat="false" ht="13.5" hidden="false" customHeight="false" outlineLevel="0" collapsed="false">
      <c r="A925" s="15"/>
      <c r="B925" s="15"/>
      <c r="C925" s="16"/>
      <c r="E925" s="17"/>
      <c r="F925" s="18"/>
      <c r="H925" s="15"/>
      <c r="I925" s="19"/>
      <c r="K925" s="19"/>
      <c r="L925" s="19"/>
      <c r="AH925" s="15"/>
      <c r="AQ925" s="16"/>
      <c r="AW925" s="15"/>
    </row>
    <row r="926" customFormat="false" ht="13.5" hidden="false" customHeight="false" outlineLevel="0" collapsed="false">
      <c r="A926" s="15"/>
      <c r="B926" s="15"/>
      <c r="C926" s="16"/>
      <c r="E926" s="17"/>
      <c r="F926" s="18"/>
      <c r="H926" s="15"/>
      <c r="I926" s="19"/>
      <c r="K926" s="19"/>
      <c r="L926" s="19"/>
      <c r="AH926" s="15"/>
      <c r="AQ926" s="16"/>
      <c r="AW926" s="15"/>
    </row>
    <row r="927" customFormat="false" ht="13.5" hidden="false" customHeight="false" outlineLevel="0" collapsed="false">
      <c r="A927" s="15"/>
      <c r="B927" s="15"/>
      <c r="C927" s="16"/>
      <c r="E927" s="17"/>
      <c r="F927" s="18"/>
      <c r="H927" s="15"/>
      <c r="I927" s="19"/>
      <c r="K927" s="19"/>
      <c r="L927" s="19"/>
      <c r="AH927" s="15"/>
      <c r="AQ927" s="16"/>
      <c r="AW927" s="15"/>
    </row>
    <row r="928" customFormat="false" ht="13.5" hidden="false" customHeight="false" outlineLevel="0" collapsed="false">
      <c r="A928" s="15"/>
      <c r="B928" s="15"/>
      <c r="C928" s="16"/>
      <c r="E928" s="17"/>
      <c r="F928" s="18"/>
      <c r="H928" s="15"/>
      <c r="I928" s="19"/>
      <c r="K928" s="19"/>
      <c r="L928" s="19"/>
      <c r="AH928" s="15"/>
      <c r="AQ928" s="16"/>
      <c r="AW928" s="15"/>
    </row>
    <row r="929" customFormat="false" ht="13.5" hidden="false" customHeight="false" outlineLevel="0" collapsed="false">
      <c r="A929" s="15"/>
      <c r="B929" s="15"/>
      <c r="C929" s="16"/>
      <c r="E929" s="17"/>
      <c r="F929" s="18"/>
      <c r="H929" s="15"/>
      <c r="I929" s="19"/>
      <c r="K929" s="19"/>
      <c r="L929" s="19"/>
      <c r="AH929" s="15"/>
      <c r="AQ929" s="16"/>
      <c r="AW929" s="15"/>
    </row>
    <row r="930" customFormat="false" ht="13.5" hidden="false" customHeight="false" outlineLevel="0" collapsed="false">
      <c r="A930" s="15"/>
      <c r="B930" s="15"/>
      <c r="C930" s="16"/>
      <c r="E930" s="17"/>
      <c r="F930" s="18"/>
      <c r="H930" s="15"/>
      <c r="I930" s="19"/>
      <c r="K930" s="19"/>
      <c r="L930" s="19"/>
      <c r="AH930" s="15"/>
      <c r="AQ930" s="16"/>
      <c r="AW930" s="15"/>
    </row>
    <row r="931" customFormat="false" ht="13.5" hidden="false" customHeight="false" outlineLevel="0" collapsed="false">
      <c r="A931" s="15"/>
      <c r="B931" s="15"/>
      <c r="C931" s="16"/>
      <c r="E931" s="17"/>
      <c r="F931" s="18"/>
      <c r="H931" s="15"/>
      <c r="I931" s="19"/>
      <c r="K931" s="19"/>
      <c r="L931" s="19"/>
      <c r="AH931" s="15"/>
      <c r="AQ931" s="16"/>
      <c r="AW931" s="15"/>
    </row>
    <row r="932" customFormat="false" ht="13.5" hidden="false" customHeight="false" outlineLevel="0" collapsed="false">
      <c r="A932" s="15"/>
      <c r="B932" s="15"/>
      <c r="C932" s="16"/>
      <c r="E932" s="17"/>
      <c r="F932" s="18"/>
      <c r="H932" s="15"/>
      <c r="I932" s="19"/>
      <c r="K932" s="19"/>
      <c r="L932" s="19"/>
      <c r="AH932" s="15"/>
      <c r="AQ932" s="16"/>
      <c r="AW932" s="15"/>
    </row>
    <row r="933" customFormat="false" ht="13.5" hidden="false" customHeight="false" outlineLevel="0" collapsed="false">
      <c r="A933" s="15"/>
      <c r="B933" s="15"/>
      <c r="C933" s="16"/>
      <c r="E933" s="17"/>
      <c r="F933" s="18"/>
      <c r="H933" s="15"/>
      <c r="I933" s="19"/>
      <c r="K933" s="19"/>
      <c r="L933" s="19"/>
      <c r="AH933" s="15"/>
      <c r="AQ933" s="16"/>
      <c r="AW933" s="15"/>
    </row>
    <row r="934" customFormat="false" ht="13.5" hidden="false" customHeight="false" outlineLevel="0" collapsed="false">
      <c r="A934" s="15"/>
      <c r="B934" s="15"/>
      <c r="C934" s="16"/>
      <c r="E934" s="17"/>
      <c r="F934" s="18"/>
      <c r="H934" s="15"/>
      <c r="I934" s="19"/>
      <c r="K934" s="19"/>
      <c r="L934" s="19"/>
      <c r="AH934" s="15"/>
      <c r="AQ934" s="16"/>
      <c r="AW934" s="15"/>
    </row>
    <row r="935" customFormat="false" ht="13.5" hidden="false" customHeight="false" outlineLevel="0" collapsed="false">
      <c r="A935" s="15"/>
      <c r="B935" s="15"/>
      <c r="C935" s="16"/>
      <c r="E935" s="17"/>
      <c r="F935" s="18"/>
      <c r="H935" s="15"/>
      <c r="I935" s="19"/>
      <c r="K935" s="19"/>
      <c r="L935" s="19"/>
      <c r="AH935" s="15"/>
      <c r="AQ935" s="16"/>
      <c r="AW935" s="15"/>
    </row>
    <row r="936" customFormat="false" ht="13.5" hidden="false" customHeight="false" outlineLevel="0" collapsed="false">
      <c r="A936" s="15"/>
      <c r="B936" s="15"/>
      <c r="C936" s="16"/>
      <c r="E936" s="17"/>
      <c r="F936" s="18"/>
      <c r="H936" s="15"/>
      <c r="I936" s="19"/>
      <c r="K936" s="19"/>
      <c r="L936" s="19"/>
      <c r="AH936" s="15"/>
      <c r="AQ936" s="16"/>
      <c r="AW936" s="15"/>
    </row>
    <row r="937" customFormat="false" ht="13.5" hidden="false" customHeight="false" outlineLevel="0" collapsed="false">
      <c r="A937" s="15"/>
      <c r="B937" s="15"/>
      <c r="C937" s="16"/>
      <c r="E937" s="17"/>
      <c r="F937" s="18"/>
      <c r="H937" s="15"/>
      <c r="I937" s="19"/>
      <c r="K937" s="19"/>
      <c r="L937" s="19"/>
      <c r="AH937" s="15"/>
      <c r="AQ937" s="16"/>
      <c r="AW937" s="15"/>
    </row>
    <row r="938" customFormat="false" ht="13.5" hidden="false" customHeight="false" outlineLevel="0" collapsed="false">
      <c r="A938" s="15"/>
      <c r="B938" s="15"/>
      <c r="C938" s="16"/>
      <c r="E938" s="17"/>
      <c r="F938" s="18"/>
      <c r="H938" s="15"/>
      <c r="I938" s="19"/>
      <c r="K938" s="19"/>
      <c r="L938" s="19"/>
      <c r="AH938" s="15"/>
      <c r="AQ938" s="16"/>
      <c r="AW938" s="15"/>
    </row>
    <row r="939" customFormat="false" ht="13.5" hidden="false" customHeight="false" outlineLevel="0" collapsed="false">
      <c r="A939" s="15"/>
      <c r="B939" s="15"/>
      <c r="C939" s="16"/>
      <c r="E939" s="17"/>
      <c r="F939" s="18"/>
      <c r="H939" s="15"/>
      <c r="I939" s="19"/>
      <c r="K939" s="19"/>
      <c r="L939" s="19"/>
      <c r="AH939" s="15"/>
      <c r="AQ939" s="16"/>
      <c r="AW939" s="15"/>
    </row>
    <row r="940" customFormat="false" ht="13.5" hidden="false" customHeight="false" outlineLevel="0" collapsed="false">
      <c r="A940" s="15"/>
      <c r="B940" s="15"/>
      <c r="C940" s="16"/>
      <c r="E940" s="17"/>
      <c r="F940" s="18"/>
      <c r="H940" s="15"/>
      <c r="I940" s="19"/>
      <c r="K940" s="19"/>
      <c r="L940" s="19"/>
      <c r="AH940" s="15"/>
      <c r="AQ940" s="16"/>
      <c r="AW940" s="15"/>
    </row>
    <row r="941" customFormat="false" ht="13.5" hidden="false" customHeight="false" outlineLevel="0" collapsed="false">
      <c r="A941" s="15"/>
      <c r="B941" s="15"/>
      <c r="C941" s="16"/>
      <c r="E941" s="17"/>
      <c r="F941" s="18"/>
      <c r="H941" s="15"/>
      <c r="I941" s="19"/>
      <c r="K941" s="19"/>
      <c r="L941" s="19"/>
      <c r="AH941" s="15"/>
      <c r="AQ941" s="16"/>
      <c r="AW941" s="15"/>
    </row>
    <row r="942" customFormat="false" ht="13.5" hidden="false" customHeight="false" outlineLevel="0" collapsed="false">
      <c r="A942" s="15"/>
      <c r="B942" s="15"/>
      <c r="C942" s="16"/>
      <c r="E942" s="17"/>
      <c r="F942" s="18"/>
      <c r="H942" s="15"/>
      <c r="I942" s="19"/>
      <c r="K942" s="19"/>
      <c r="L942" s="19"/>
      <c r="AH942" s="15"/>
      <c r="AQ942" s="16"/>
      <c r="AW942" s="15"/>
    </row>
    <row r="943" customFormat="false" ht="13.5" hidden="false" customHeight="false" outlineLevel="0" collapsed="false">
      <c r="A943" s="15"/>
      <c r="B943" s="15"/>
      <c r="C943" s="16"/>
      <c r="E943" s="17"/>
      <c r="F943" s="18"/>
      <c r="H943" s="15"/>
      <c r="I943" s="19"/>
      <c r="K943" s="19"/>
      <c r="L943" s="19"/>
      <c r="AH943" s="15"/>
      <c r="AQ943" s="16"/>
      <c r="AW943" s="15"/>
    </row>
    <row r="944" customFormat="false" ht="13.5" hidden="false" customHeight="false" outlineLevel="0" collapsed="false">
      <c r="A944" s="15"/>
      <c r="B944" s="15"/>
      <c r="C944" s="16"/>
      <c r="E944" s="17"/>
      <c r="F944" s="18"/>
      <c r="H944" s="15"/>
      <c r="I944" s="19"/>
      <c r="K944" s="19"/>
      <c r="L944" s="19"/>
      <c r="AH944" s="15"/>
      <c r="AQ944" s="16"/>
      <c r="AW944" s="15"/>
    </row>
    <row r="945" customFormat="false" ht="13.5" hidden="false" customHeight="false" outlineLevel="0" collapsed="false">
      <c r="A945" s="15"/>
      <c r="B945" s="15"/>
      <c r="C945" s="16"/>
      <c r="E945" s="17"/>
      <c r="F945" s="18"/>
      <c r="H945" s="15"/>
      <c r="I945" s="19"/>
      <c r="K945" s="19"/>
      <c r="L945" s="19"/>
      <c r="AH945" s="15"/>
      <c r="AQ945" s="16"/>
      <c r="AW945" s="15"/>
    </row>
    <row r="946" customFormat="false" ht="13.5" hidden="false" customHeight="false" outlineLevel="0" collapsed="false">
      <c r="A946" s="15"/>
      <c r="B946" s="15"/>
      <c r="C946" s="16"/>
      <c r="E946" s="17"/>
      <c r="F946" s="18"/>
      <c r="H946" s="15"/>
      <c r="I946" s="19"/>
      <c r="K946" s="19"/>
      <c r="L946" s="19"/>
      <c r="AH946" s="15"/>
      <c r="AQ946" s="16"/>
      <c r="AW946" s="15"/>
    </row>
    <row r="947" customFormat="false" ht="13.5" hidden="false" customHeight="false" outlineLevel="0" collapsed="false">
      <c r="A947" s="15"/>
      <c r="B947" s="15"/>
      <c r="C947" s="16"/>
      <c r="E947" s="17"/>
      <c r="F947" s="18"/>
      <c r="H947" s="15"/>
      <c r="I947" s="19"/>
      <c r="K947" s="19"/>
      <c r="L947" s="19"/>
      <c r="AH947" s="15"/>
      <c r="AQ947" s="16"/>
      <c r="AW947" s="15"/>
    </row>
    <row r="948" customFormat="false" ht="13.5" hidden="false" customHeight="false" outlineLevel="0" collapsed="false">
      <c r="A948" s="15"/>
      <c r="B948" s="15"/>
      <c r="C948" s="16"/>
      <c r="E948" s="17"/>
      <c r="F948" s="18"/>
      <c r="H948" s="15"/>
      <c r="I948" s="19"/>
      <c r="K948" s="19"/>
      <c r="L948" s="19"/>
      <c r="AH948" s="15"/>
      <c r="AQ948" s="16"/>
      <c r="AW948" s="15"/>
    </row>
    <row r="949" customFormat="false" ht="13.5" hidden="false" customHeight="false" outlineLevel="0" collapsed="false">
      <c r="A949" s="15"/>
      <c r="B949" s="15"/>
      <c r="C949" s="16"/>
      <c r="E949" s="17"/>
      <c r="F949" s="18"/>
      <c r="H949" s="15"/>
      <c r="I949" s="19"/>
      <c r="K949" s="19"/>
      <c r="L949" s="19"/>
      <c r="AH949" s="15"/>
      <c r="AQ949" s="16"/>
      <c r="AW949" s="15"/>
    </row>
    <row r="950" customFormat="false" ht="13.5" hidden="false" customHeight="false" outlineLevel="0" collapsed="false">
      <c r="A950" s="15"/>
      <c r="B950" s="15"/>
      <c r="C950" s="16"/>
      <c r="E950" s="17"/>
      <c r="F950" s="18"/>
      <c r="H950" s="15"/>
      <c r="I950" s="19"/>
      <c r="K950" s="19"/>
      <c r="L950" s="19"/>
      <c r="AH950" s="15"/>
      <c r="AQ950" s="16"/>
      <c r="AW950" s="15"/>
    </row>
    <row r="951" customFormat="false" ht="13.5" hidden="false" customHeight="false" outlineLevel="0" collapsed="false">
      <c r="A951" s="15"/>
      <c r="B951" s="15"/>
      <c r="C951" s="16"/>
      <c r="E951" s="17"/>
      <c r="F951" s="18"/>
      <c r="H951" s="15"/>
      <c r="I951" s="19"/>
      <c r="K951" s="19"/>
      <c r="L951" s="19"/>
      <c r="AH951" s="15"/>
      <c r="AQ951" s="16"/>
      <c r="AW951" s="15"/>
    </row>
    <row r="952" customFormat="false" ht="13.5" hidden="false" customHeight="false" outlineLevel="0" collapsed="false">
      <c r="A952" s="15"/>
      <c r="B952" s="15"/>
      <c r="C952" s="16"/>
      <c r="E952" s="17"/>
      <c r="F952" s="18"/>
      <c r="H952" s="15"/>
      <c r="I952" s="19"/>
      <c r="K952" s="19"/>
      <c r="L952" s="19"/>
      <c r="AH952" s="15"/>
      <c r="AQ952" s="16"/>
      <c r="AW952" s="15"/>
    </row>
    <row r="953" customFormat="false" ht="13.5" hidden="false" customHeight="false" outlineLevel="0" collapsed="false">
      <c r="A953" s="15"/>
      <c r="B953" s="15"/>
      <c r="C953" s="16"/>
      <c r="E953" s="17"/>
      <c r="F953" s="18"/>
      <c r="H953" s="15"/>
      <c r="I953" s="19"/>
      <c r="K953" s="19"/>
      <c r="L953" s="19"/>
      <c r="AH953" s="15"/>
      <c r="AQ953" s="16"/>
      <c r="AW953" s="15"/>
    </row>
    <row r="954" customFormat="false" ht="13.5" hidden="false" customHeight="false" outlineLevel="0" collapsed="false">
      <c r="A954" s="15"/>
      <c r="B954" s="15"/>
      <c r="C954" s="16"/>
      <c r="E954" s="17"/>
      <c r="F954" s="18"/>
      <c r="H954" s="15"/>
      <c r="I954" s="19"/>
      <c r="K954" s="19"/>
      <c r="L954" s="19"/>
      <c r="AH954" s="15"/>
      <c r="AQ954" s="16"/>
      <c r="AW954" s="15"/>
    </row>
    <row r="955" customFormat="false" ht="13.5" hidden="false" customHeight="false" outlineLevel="0" collapsed="false">
      <c r="A955" s="15"/>
      <c r="B955" s="15"/>
      <c r="C955" s="16"/>
      <c r="E955" s="17"/>
      <c r="F955" s="18"/>
      <c r="H955" s="15"/>
      <c r="I955" s="19"/>
      <c r="K955" s="19"/>
      <c r="L955" s="19"/>
      <c r="AH955" s="15"/>
      <c r="AQ955" s="16"/>
      <c r="AW955" s="15"/>
    </row>
    <row r="956" customFormat="false" ht="13.5" hidden="false" customHeight="false" outlineLevel="0" collapsed="false">
      <c r="A956" s="15"/>
      <c r="B956" s="15"/>
      <c r="C956" s="16"/>
      <c r="E956" s="17"/>
      <c r="F956" s="18"/>
      <c r="H956" s="15"/>
      <c r="I956" s="19"/>
      <c r="K956" s="19"/>
      <c r="L956" s="19"/>
      <c r="AH956" s="15"/>
      <c r="AQ956" s="16"/>
      <c r="AW956" s="15"/>
    </row>
    <row r="957" customFormat="false" ht="13.5" hidden="false" customHeight="false" outlineLevel="0" collapsed="false">
      <c r="A957" s="15"/>
      <c r="B957" s="15"/>
      <c r="C957" s="16"/>
      <c r="E957" s="17"/>
      <c r="F957" s="18"/>
      <c r="H957" s="15"/>
      <c r="I957" s="19"/>
      <c r="K957" s="19"/>
      <c r="L957" s="19"/>
      <c r="AH957" s="15"/>
      <c r="AQ957" s="16"/>
      <c r="AW957" s="15"/>
    </row>
    <row r="958" customFormat="false" ht="13.5" hidden="false" customHeight="false" outlineLevel="0" collapsed="false">
      <c r="A958" s="15"/>
      <c r="B958" s="15"/>
      <c r="C958" s="16"/>
      <c r="E958" s="17"/>
      <c r="F958" s="18"/>
      <c r="H958" s="15"/>
      <c r="I958" s="19"/>
      <c r="K958" s="19"/>
      <c r="L958" s="19"/>
      <c r="AH958" s="15"/>
      <c r="AQ958" s="16"/>
      <c r="AW958" s="15"/>
    </row>
    <row r="959" customFormat="false" ht="13.5" hidden="false" customHeight="false" outlineLevel="0" collapsed="false">
      <c r="A959" s="15"/>
      <c r="B959" s="15"/>
      <c r="C959" s="16"/>
      <c r="E959" s="17"/>
      <c r="F959" s="18"/>
      <c r="H959" s="15"/>
      <c r="I959" s="19"/>
      <c r="K959" s="19"/>
      <c r="L959" s="19"/>
      <c r="AH959" s="15"/>
      <c r="AQ959" s="16"/>
      <c r="AW959" s="15"/>
    </row>
    <row r="960" customFormat="false" ht="13.5" hidden="false" customHeight="false" outlineLevel="0" collapsed="false">
      <c r="A960" s="15"/>
      <c r="B960" s="15"/>
      <c r="C960" s="16"/>
      <c r="E960" s="17"/>
      <c r="F960" s="18"/>
      <c r="H960" s="15"/>
      <c r="I960" s="19"/>
      <c r="K960" s="19"/>
      <c r="L960" s="19"/>
      <c r="AH960" s="15"/>
      <c r="AQ960" s="16"/>
      <c r="AW960" s="15"/>
    </row>
    <row r="961" customFormat="false" ht="13.5" hidden="false" customHeight="false" outlineLevel="0" collapsed="false">
      <c r="A961" s="15"/>
      <c r="B961" s="15"/>
      <c r="C961" s="16"/>
      <c r="E961" s="17"/>
      <c r="F961" s="18"/>
      <c r="H961" s="15"/>
      <c r="I961" s="19"/>
      <c r="K961" s="19"/>
      <c r="L961" s="19"/>
      <c r="AH961" s="15"/>
      <c r="AQ961" s="16"/>
      <c r="AW961" s="15"/>
    </row>
    <row r="962" customFormat="false" ht="13.5" hidden="false" customHeight="false" outlineLevel="0" collapsed="false">
      <c r="A962" s="15"/>
      <c r="B962" s="15"/>
      <c r="C962" s="16"/>
      <c r="E962" s="17"/>
      <c r="F962" s="18"/>
      <c r="H962" s="15"/>
      <c r="I962" s="19"/>
      <c r="K962" s="19"/>
      <c r="L962" s="19"/>
      <c r="AH962" s="15"/>
      <c r="AQ962" s="16"/>
      <c r="AW962" s="15"/>
    </row>
    <row r="963" customFormat="false" ht="13.5" hidden="false" customHeight="false" outlineLevel="0" collapsed="false">
      <c r="A963" s="15"/>
      <c r="B963" s="15"/>
      <c r="C963" s="16"/>
      <c r="E963" s="17"/>
      <c r="F963" s="18"/>
      <c r="H963" s="15"/>
      <c r="I963" s="19"/>
      <c r="K963" s="19"/>
      <c r="L963" s="19"/>
      <c r="AH963" s="15"/>
      <c r="AQ963" s="16"/>
      <c r="AW963" s="15"/>
    </row>
    <row r="964" customFormat="false" ht="13.5" hidden="false" customHeight="false" outlineLevel="0" collapsed="false">
      <c r="A964" s="15"/>
      <c r="B964" s="15"/>
      <c r="C964" s="16"/>
      <c r="E964" s="17"/>
      <c r="F964" s="18"/>
      <c r="H964" s="15"/>
      <c r="I964" s="19"/>
      <c r="K964" s="19"/>
      <c r="L964" s="19"/>
      <c r="AH964" s="15"/>
      <c r="AQ964" s="16"/>
      <c r="AW964" s="15"/>
    </row>
    <row r="965" customFormat="false" ht="13.5" hidden="false" customHeight="false" outlineLevel="0" collapsed="false">
      <c r="A965" s="15"/>
      <c r="B965" s="15"/>
      <c r="C965" s="16"/>
      <c r="E965" s="17"/>
      <c r="F965" s="18"/>
      <c r="H965" s="15"/>
      <c r="I965" s="19"/>
      <c r="K965" s="19"/>
      <c r="L965" s="19"/>
      <c r="AH965" s="15"/>
      <c r="AQ965" s="16"/>
      <c r="AW965" s="15"/>
    </row>
    <row r="966" customFormat="false" ht="13.5" hidden="false" customHeight="false" outlineLevel="0" collapsed="false">
      <c r="A966" s="15"/>
      <c r="B966" s="15"/>
      <c r="C966" s="16"/>
      <c r="E966" s="17"/>
      <c r="F966" s="18"/>
      <c r="H966" s="15"/>
      <c r="I966" s="19"/>
      <c r="K966" s="19"/>
      <c r="L966" s="19"/>
      <c r="AH966" s="15"/>
      <c r="AQ966" s="16"/>
      <c r="AW966" s="15"/>
    </row>
    <row r="967" customFormat="false" ht="13.5" hidden="false" customHeight="false" outlineLevel="0" collapsed="false">
      <c r="A967" s="15"/>
      <c r="B967" s="15"/>
      <c r="C967" s="16"/>
      <c r="E967" s="17"/>
      <c r="F967" s="18"/>
      <c r="H967" s="15"/>
      <c r="I967" s="19"/>
      <c r="K967" s="19"/>
      <c r="L967" s="19"/>
      <c r="AH967" s="15"/>
      <c r="AQ967" s="16"/>
      <c r="AW967" s="15"/>
    </row>
    <row r="968" customFormat="false" ht="13.5" hidden="false" customHeight="false" outlineLevel="0" collapsed="false">
      <c r="A968" s="15"/>
      <c r="B968" s="15"/>
      <c r="C968" s="16"/>
      <c r="E968" s="17"/>
      <c r="F968" s="18"/>
      <c r="H968" s="15"/>
      <c r="I968" s="19"/>
      <c r="K968" s="19"/>
      <c r="L968" s="19"/>
      <c r="AH968" s="15"/>
      <c r="AQ968" s="16"/>
      <c r="AW968" s="15"/>
    </row>
    <row r="969" customFormat="false" ht="13.5" hidden="false" customHeight="false" outlineLevel="0" collapsed="false">
      <c r="A969" s="15"/>
      <c r="B969" s="15"/>
      <c r="C969" s="16"/>
      <c r="E969" s="17"/>
      <c r="F969" s="18"/>
      <c r="H969" s="15"/>
      <c r="I969" s="19"/>
      <c r="K969" s="19"/>
      <c r="L969" s="19"/>
      <c r="AH969" s="15"/>
      <c r="AQ969" s="16"/>
      <c r="AW969" s="15"/>
    </row>
    <row r="970" customFormat="false" ht="13.5" hidden="false" customHeight="false" outlineLevel="0" collapsed="false">
      <c r="A970" s="15"/>
      <c r="B970" s="15"/>
      <c r="C970" s="16"/>
      <c r="E970" s="17"/>
      <c r="F970" s="18"/>
      <c r="H970" s="15"/>
      <c r="I970" s="19"/>
      <c r="K970" s="19"/>
      <c r="L970" s="19"/>
      <c r="AH970" s="15"/>
      <c r="AQ970" s="16"/>
      <c r="AW970" s="15"/>
    </row>
    <row r="971" customFormat="false" ht="13.5" hidden="false" customHeight="false" outlineLevel="0" collapsed="false">
      <c r="A971" s="15"/>
      <c r="B971" s="15"/>
      <c r="C971" s="16"/>
      <c r="E971" s="17"/>
      <c r="F971" s="18"/>
      <c r="H971" s="15"/>
      <c r="I971" s="19"/>
      <c r="K971" s="19"/>
      <c r="L971" s="19"/>
      <c r="AH971" s="15"/>
      <c r="AQ971" s="16"/>
      <c r="AW971" s="15"/>
    </row>
    <row r="972" customFormat="false" ht="13.5" hidden="false" customHeight="false" outlineLevel="0" collapsed="false">
      <c r="A972" s="15"/>
      <c r="B972" s="15"/>
      <c r="C972" s="16"/>
      <c r="E972" s="17"/>
      <c r="F972" s="18"/>
      <c r="H972" s="15"/>
      <c r="I972" s="19"/>
      <c r="K972" s="19"/>
      <c r="L972" s="19"/>
      <c r="AH972" s="15"/>
      <c r="AQ972" s="16"/>
      <c r="AW972" s="15"/>
    </row>
    <row r="973" customFormat="false" ht="13.5" hidden="false" customHeight="false" outlineLevel="0" collapsed="false">
      <c r="A973" s="15"/>
      <c r="B973" s="15"/>
      <c r="C973" s="16"/>
      <c r="E973" s="17"/>
      <c r="F973" s="18"/>
      <c r="H973" s="15"/>
      <c r="I973" s="19"/>
      <c r="K973" s="19"/>
      <c r="L973" s="19"/>
      <c r="AH973" s="15"/>
      <c r="AQ973" s="16"/>
      <c r="AW973" s="15"/>
    </row>
    <row r="974" customFormat="false" ht="13.5" hidden="false" customHeight="false" outlineLevel="0" collapsed="false">
      <c r="A974" s="15"/>
      <c r="B974" s="15"/>
      <c r="C974" s="16"/>
      <c r="E974" s="17"/>
      <c r="F974" s="18"/>
      <c r="H974" s="15"/>
      <c r="I974" s="19"/>
      <c r="K974" s="19"/>
      <c r="L974" s="19"/>
      <c r="AH974" s="15"/>
      <c r="AQ974" s="16"/>
      <c r="AW974" s="15"/>
    </row>
    <row r="975" customFormat="false" ht="13.5" hidden="false" customHeight="false" outlineLevel="0" collapsed="false">
      <c r="A975" s="15"/>
      <c r="B975" s="15"/>
      <c r="C975" s="16"/>
      <c r="E975" s="17"/>
      <c r="F975" s="18"/>
      <c r="H975" s="15"/>
      <c r="I975" s="19"/>
      <c r="K975" s="19"/>
      <c r="L975" s="19"/>
      <c r="AH975" s="15"/>
      <c r="AQ975" s="16"/>
      <c r="AW975" s="15"/>
    </row>
    <row r="976" customFormat="false" ht="13.5" hidden="false" customHeight="false" outlineLevel="0" collapsed="false">
      <c r="A976" s="15"/>
      <c r="B976" s="15"/>
      <c r="C976" s="16"/>
      <c r="E976" s="17"/>
      <c r="F976" s="18"/>
      <c r="H976" s="15"/>
      <c r="I976" s="19"/>
      <c r="K976" s="19"/>
      <c r="L976" s="19"/>
      <c r="AH976" s="15"/>
      <c r="AQ976" s="16"/>
      <c r="AW976" s="15"/>
    </row>
    <row r="977" customFormat="false" ht="13.5" hidden="false" customHeight="false" outlineLevel="0" collapsed="false">
      <c r="A977" s="15"/>
      <c r="B977" s="15"/>
      <c r="C977" s="16"/>
      <c r="E977" s="17"/>
      <c r="F977" s="18"/>
      <c r="H977" s="15"/>
      <c r="I977" s="19"/>
      <c r="K977" s="19"/>
      <c r="L977" s="19"/>
      <c r="AH977" s="15"/>
      <c r="AQ977" s="16"/>
      <c r="AW977" s="15"/>
    </row>
    <row r="978" customFormat="false" ht="13.5" hidden="false" customHeight="false" outlineLevel="0" collapsed="false">
      <c r="A978" s="15"/>
      <c r="B978" s="15"/>
      <c r="C978" s="16"/>
      <c r="E978" s="17"/>
      <c r="F978" s="18"/>
      <c r="H978" s="15"/>
      <c r="I978" s="19"/>
      <c r="K978" s="19"/>
      <c r="L978" s="19"/>
      <c r="AH978" s="15"/>
      <c r="AQ978" s="16"/>
      <c r="AW978" s="15"/>
    </row>
    <row r="979" customFormat="false" ht="13.5" hidden="false" customHeight="false" outlineLevel="0" collapsed="false">
      <c r="A979" s="15"/>
      <c r="B979" s="15"/>
      <c r="C979" s="16"/>
      <c r="E979" s="17"/>
      <c r="F979" s="18"/>
      <c r="H979" s="15"/>
      <c r="I979" s="19"/>
      <c r="K979" s="19"/>
      <c r="L979" s="19"/>
      <c r="AH979" s="15"/>
      <c r="AQ979" s="16"/>
      <c r="AW979" s="15"/>
    </row>
    <row r="980" customFormat="false" ht="13.5" hidden="false" customHeight="false" outlineLevel="0" collapsed="false">
      <c r="A980" s="15"/>
      <c r="B980" s="15"/>
      <c r="C980" s="16"/>
      <c r="E980" s="17"/>
      <c r="F980" s="18"/>
      <c r="H980" s="15"/>
      <c r="I980" s="19"/>
      <c r="K980" s="19"/>
      <c r="L980" s="19"/>
      <c r="AH980" s="15"/>
      <c r="AQ980" s="16"/>
      <c r="AW980" s="15"/>
    </row>
    <row r="981" customFormat="false" ht="13.5" hidden="false" customHeight="false" outlineLevel="0" collapsed="false">
      <c r="A981" s="15"/>
      <c r="B981" s="15"/>
      <c r="C981" s="16"/>
      <c r="E981" s="17"/>
      <c r="F981" s="18"/>
      <c r="H981" s="15"/>
      <c r="I981" s="19"/>
      <c r="K981" s="19"/>
      <c r="L981" s="19"/>
      <c r="AH981" s="15"/>
      <c r="AQ981" s="16"/>
      <c r="AW981" s="15"/>
    </row>
    <row r="982" customFormat="false" ht="13.5" hidden="false" customHeight="false" outlineLevel="0" collapsed="false">
      <c r="A982" s="15"/>
      <c r="B982" s="15"/>
      <c r="C982" s="16"/>
      <c r="E982" s="17"/>
      <c r="F982" s="18"/>
      <c r="H982" s="15"/>
      <c r="I982" s="19"/>
      <c r="K982" s="19"/>
      <c r="L982" s="19"/>
      <c r="AH982" s="15"/>
      <c r="AQ982" s="16"/>
      <c r="AW982" s="15"/>
    </row>
    <row r="983" customFormat="false" ht="13.5" hidden="false" customHeight="false" outlineLevel="0" collapsed="false">
      <c r="A983" s="15"/>
      <c r="B983" s="15"/>
      <c r="C983" s="16"/>
      <c r="E983" s="17"/>
      <c r="F983" s="18"/>
      <c r="H983" s="15"/>
      <c r="I983" s="19"/>
      <c r="K983" s="19"/>
      <c r="L983" s="19"/>
      <c r="AH983" s="15"/>
      <c r="AQ983" s="16"/>
      <c r="AW983" s="15"/>
    </row>
    <row r="984" customFormat="false" ht="13.5" hidden="false" customHeight="false" outlineLevel="0" collapsed="false">
      <c r="A984" s="15"/>
      <c r="B984" s="15"/>
      <c r="C984" s="16"/>
      <c r="E984" s="17"/>
      <c r="F984" s="18"/>
      <c r="H984" s="15"/>
      <c r="I984" s="19"/>
      <c r="K984" s="19"/>
      <c r="L984" s="19"/>
      <c r="AH984" s="15"/>
      <c r="AQ984" s="16"/>
      <c r="AW984" s="15"/>
    </row>
    <row r="985" customFormat="false" ht="13.5" hidden="false" customHeight="false" outlineLevel="0" collapsed="false">
      <c r="A985" s="15"/>
      <c r="B985" s="15"/>
      <c r="C985" s="16"/>
      <c r="E985" s="17"/>
      <c r="F985" s="18"/>
      <c r="H985" s="15"/>
      <c r="I985" s="19"/>
      <c r="K985" s="19"/>
      <c r="L985" s="19"/>
      <c r="AH985" s="15"/>
      <c r="AQ985" s="16"/>
      <c r="AW985" s="15"/>
    </row>
    <row r="986" customFormat="false" ht="13.5" hidden="false" customHeight="false" outlineLevel="0" collapsed="false">
      <c r="A986" s="15"/>
      <c r="B986" s="15"/>
      <c r="C986" s="16"/>
      <c r="E986" s="17"/>
      <c r="F986" s="18"/>
      <c r="H986" s="15"/>
      <c r="I986" s="19"/>
      <c r="K986" s="19"/>
      <c r="L986" s="19"/>
      <c r="AH986" s="15"/>
      <c r="AQ986" s="16"/>
      <c r="AW986" s="15"/>
    </row>
    <row r="987" customFormat="false" ht="13.5" hidden="false" customHeight="false" outlineLevel="0" collapsed="false">
      <c r="A987" s="15"/>
      <c r="B987" s="15"/>
      <c r="C987" s="16"/>
      <c r="E987" s="17"/>
      <c r="F987" s="18"/>
      <c r="H987" s="15"/>
      <c r="I987" s="19"/>
      <c r="K987" s="19"/>
      <c r="L987" s="19"/>
      <c r="AH987" s="15"/>
      <c r="AQ987" s="16"/>
      <c r="AW987" s="15"/>
    </row>
    <row r="988" customFormat="false" ht="13.5" hidden="false" customHeight="false" outlineLevel="0" collapsed="false">
      <c r="A988" s="15"/>
      <c r="B988" s="15"/>
      <c r="C988" s="16"/>
      <c r="E988" s="17"/>
      <c r="F988" s="18"/>
      <c r="H988" s="15"/>
      <c r="I988" s="19"/>
      <c r="K988" s="19"/>
      <c r="L988" s="19"/>
      <c r="AH988" s="15"/>
      <c r="AQ988" s="16"/>
      <c r="AW988" s="15"/>
    </row>
    <row r="989" customFormat="false" ht="13.5" hidden="false" customHeight="false" outlineLevel="0" collapsed="false">
      <c r="A989" s="15"/>
      <c r="B989" s="15"/>
      <c r="C989" s="16"/>
      <c r="E989" s="17"/>
      <c r="F989" s="18"/>
      <c r="H989" s="15"/>
      <c r="I989" s="19"/>
      <c r="K989" s="19"/>
      <c r="L989" s="19"/>
      <c r="AH989" s="15"/>
      <c r="AQ989" s="16"/>
      <c r="AW989" s="15"/>
    </row>
    <row r="990" customFormat="false" ht="13.5" hidden="false" customHeight="false" outlineLevel="0" collapsed="false">
      <c r="A990" s="15"/>
      <c r="B990" s="15"/>
      <c r="C990" s="16"/>
      <c r="E990" s="17"/>
      <c r="F990" s="18"/>
      <c r="H990" s="15"/>
      <c r="I990" s="19"/>
      <c r="K990" s="19"/>
      <c r="L990" s="19"/>
      <c r="AH990" s="15"/>
      <c r="AQ990" s="16"/>
      <c r="AW990" s="15"/>
    </row>
    <row r="991" customFormat="false" ht="13.5" hidden="false" customHeight="false" outlineLevel="0" collapsed="false">
      <c r="A991" s="15"/>
      <c r="B991" s="15"/>
      <c r="C991" s="16"/>
      <c r="E991" s="17"/>
      <c r="F991" s="18"/>
      <c r="H991" s="15"/>
      <c r="I991" s="19"/>
      <c r="K991" s="19"/>
      <c r="L991" s="19"/>
      <c r="AH991" s="15"/>
      <c r="AQ991" s="16"/>
      <c r="AW991" s="15"/>
    </row>
    <row r="992" customFormat="false" ht="13.5" hidden="false" customHeight="false" outlineLevel="0" collapsed="false">
      <c r="A992" s="15"/>
      <c r="B992" s="15"/>
      <c r="C992" s="16"/>
      <c r="E992" s="17"/>
      <c r="F992" s="18"/>
      <c r="H992" s="15"/>
      <c r="I992" s="19"/>
      <c r="K992" s="19"/>
      <c r="L992" s="19"/>
      <c r="AH992" s="15"/>
      <c r="AQ992" s="16"/>
      <c r="AW992" s="15"/>
    </row>
    <row r="993" customFormat="false" ht="13.5" hidden="false" customHeight="false" outlineLevel="0" collapsed="false">
      <c r="A993" s="15"/>
      <c r="B993" s="15"/>
      <c r="C993" s="16"/>
      <c r="E993" s="17"/>
      <c r="F993" s="18"/>
      <c r="H993" s="15"/>
      <c r="I993" s="19"/>
      <c r="K993" s="19"/>
      <c r="L993" s="19"/>
      <c r="AH993" s="15"/>
      <c r="AQ993" s="16"/>
      <c r="AW993" s="15"/>
    </row>
    <row r="994" customFormat="false" ht="13.5" hidden="false" customHeight="false" outlineLevel="0" collapsed="false">
      <c r="A994" s="15"/>
      <c r="B994" s="15"/>
      <c r="C994" s="16"/>
      <c r="E994" s="17"/>
      <c r="F994" s="18"/>
      <c r="H994" s="15"/>
      <c r="I994" s="19"/>
      <c r="K994" s="19"/>
      <c r="L994" s="19"/>
      <c r="AH994" s="15"/>
      <c r="AQ994" s="16"/>
      <c r="AW994" s="15"/>
    </row>
    <row r="995" customFormat="false" ht="13.5" hidden="false" customHeight="false" outlineLevel="0" collapsed="false">
      <c r="A995" s="15"/>
      <c r="B995" s="15"/>
      <c r="C995" s="16"/>
      <c r="E995" s="17"/>
      <c r="F995" s="18"/>
      <c r="H995" s="15"/>
      <c r="I995" s="19"/>
      <c r="K995" s="19"/>
      <c r="L995" s="19"/>
      <c r="AH995" s="15"/>
      <c r="AQ995" s="16"/>
      <c r="AW995" s="15"/>
    </row>
    <row r="996" customFormat="false" ht="13.5" hidden="false" customHeight="false" outlineLevel="0" collapsed="false">
      <c r="A996" s="15"/>
      <c r="B996" s="15"/>
      <c r="C996" s="16"/>
      <c r="E996" s="17"/>
      <c r="F996" s="18"/>
      <c r="H996" s="15"/>
      <c r="I996" s="19"/>
      <c r="K996" s="19"/>
      <c r="L996" s="19"/>
      <c r="AH996" s="15"/>
      <c r="AQ996" s="16"/>
      <c r="AW996" s="15"/>
    </row>
    <row r="997" customFormat="false" ht="13.5" hidden="false" customHeight="false" outlineLevel="0" collapsed="false">
      <c r="A997" s="15"/>
      <c r="B997" s="15"/>
      <c r="C997" s="16"/>
      <c r="E997" s="17"/>
      <c r="F997" s="18"/>
      <c r="H997" s="15"/>
      <c r="I997" s="19"/>
      <c r="K997" s="19"/>
      <c r="L997" s="19"/>
      <c r="AH997" s="15"/>
      <c r="AQ997" s="16"/>
      <c r="AW997" s="15"/>
    </row>
    <row r="998" customFormat="false" ht="13.5" hidden="false" customHeight="false" outlineLevel="0" collapsed="false">
      <c r="A998" s="15"/>
      <c r="B998" s="15"/>
      <c r="C998" s="16"/>
      <c r="E998" s="17"/>
      <c r="F998" s="18"/>
      <c r="H998" s="15"/>
      <c r="I998" s="19"/>
      <c r="K998" s="19"/>
      <c r="L998" s="19"/>
      <c r="AH998" s="15"/>
      <c r="AQ998" s="16"/>
      <c r="AW998" s="15"/>
    </row>
    <row r="999" customFormat="false" ht="13.5" hidden="false" customHeight="false" outlineLevel="0" collapsed="false">
      <c r="A999" s="15"/>
      <c r="B999" s="15"/>
      <c r="C999" s="16"/>
      <c r="E999" s="17"/>
      <c r="F999" s="18"/>
      <c r="H999" s="15"/>
      <c r="I999" s="19"/>
      <c r="K999" s="19"/>
      <c r="L999" s="19"/>
      <c r="AH999" s="15"/>
      <c r="AQ999" s="16"/>
      <c r="AW999" s="15"/>
    </row>
    <row r="1000" customFormat="false" ht="13.5" hidden="false" customHeight="false" outlineLevel="0" collapsed="false">
      <c r="A1000" s="15"/>
      <c r="B1000" s="15"/>
      <c r="C1000" s="16"/>
      <c r="E1000" s="17"/>
      <c r="F1000" s="18"/>
      <c r="H1000" s="15"/>
      <c r="I1000" s="19"/>
      <c r="K1000" s="19"/>
      <c r="L1000" s="19"/>
      <c r="AH1000" s="15"/>
      <c r="AQ1000" s="16"/>
      <c r="AW1000" s="15"/>
    </row>
    <row r="1001" customFormat="false" ht="13.5" hidden="false" customHeight="false" outlineLevel="0" collapsed="false">
      <c r="A1001" s="15"/>
      <c r="B1001" s="15"/>
      <c r="C1001" s="16"/>
      <c r="E1001" s="17"/>
      <c r="F1001" s="18"/>
      <c r="H1001" s="15"/>
      <c r="I1001" s="19"/>
      <c r="K1001" s="19"/>
      <c r="L1001" s="19"/>
      <c r="AH1001" s="15"/>
      <c r="AQ1001" s="16"/>
      <c r="AW1001" s="15"/>
    </row>
    <row r="1002" customFormat="false" ht="13.5" hidden="false" customHeight="false" outlineLevel="0" collapsed="false">
      <c r="A1002" s="15"/>
      <c r="B1002" s="15"/>
      <c r="C1002" s="16"/>
      <c r="E1002" s="17"/>
      <c r="F1002" s="18"/>
      <c r="H1002" s="15"/>
      <c r="I1002" s="19"/>
      <c r="K1002" s="19"/>
      <c r="L1002" s="19"/>
      <c r="AH1002" s="15"/>
      <c r="AQ1002" s="16"/>
      <c r="AW1002" s="15"/>
    </row>
  </sheetData>
  <dataValidations count="25">
    <dataValidation allowBlank="true" errorStyle="stop" operator="between" showDropDown="false" showErrorMessage="true" showInputMessage="false" sqref="N1 D2:D1002 G2:G1002 M2:M1002 O2:O1002" type="whole">
      <formula1>11111111</formula1>
      <formula2>99999999</formula2>
    </dataValidation>
    <dataValidation allowBlank="true" errorStyle="stop" operator="greaterThanOrEqual" showDropDown="false" showErrorMessage="true" showInputMessage="false" sqref="P2:R5 U2:AG5 P6:AG1002" type="decimal">
      <formula1>0</formula1>
      <formula2>0</formula2>
    </dataValidation>
    <dataValidation allowBlank="true" errorStyle="stop" operator="lessThanOrEqual" showDropDown="false" showErrorMessage="true" showInputMessage="false" sqref="A2:A1002 H2:H1002" type="textLength">
      <formula1>25</formula1>
      <formula2>0</formula2>
    </dataValidation>
    <dataValidation allowBlank="true" errorStyle="stop" operator="between" showDropDown="false" showErrorMessage="true" showInputMessage="false" sqref="B2:B1002" type="list">
      <formula1>"居民身份证（户口簿）,香港特区护照/港澳居民来往内地通行证,澳门特区护照/港澳居民来往内地通行证,台湾居民来往大陆通行证,外国人永久居留证,外国人护照,其他身份证件"</formula1>
      <formula2>0</formula2>
    </dataValidation>
    <dataValidation allowBlank="false" errorStyle="stop" operator="between" showDropDown="false" showErrorMessage="true" showInputMessage="false" sqref="E2:E1002" type="list">
      <formula1>"男,女,未说明性别"</formula1>
      <formula2>0</formula2>
    </dataValidation>
    <dataValidation allowBlank="true" errorStyle="stop" operator="lessThanOrEqual" showDropDown="false" showErrorMessage="true" showInputMessage="false" sqref="C2:C1002" type="textLength">
      <formula1>20</formula1>
      <formula2>0</formula2>
    </dataValidation>
    <dataValidation allowBlank="true" errorStyle="stop" operator="between" showDropDown="false" showErrorMessage="true" showInputMessage="false" sqref="F2:F1002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翰尔族,仫佬族,羌族,布朗族,撒拉族,毛南族,仡佬族,锡伯族,阿昌族,普米族,塔吉克族,怒族,乌孜别克族,俄罗斯族,鄂温克族,德昂族,保安族,裕固族,京族,塔塔尔族,独龙族,鄂伦春族,赫哲族,门巴族,珞巴族,基诺族,其他"</formula1>
      <formula2>0</formula2>
    </dataValidation>
    <dataValidation allowBlank="true" errorStyle="stop" operator="between" showDropDown="false" showErrorMessage="true" showInputMessage="false" sqref="K2:K1002" type="list">
      <formula1>"新参保,恢复缴费"</formula1>
      <formula2>0</formula2>
    </dataValidation>
    <dataValidation allowBlank="true" errorStyle="stop" operator="lessThanOrEqual" showDropDown="false" showErrorMessage="true" showInputMessage="false" sqref="I2:I1002" type="list">
      <formula1>"是,否"</formula1>
      <formula2>0</formula2>
    </dataValidation>
    <dataValidation allowBlank="true" errorStyle="stop" operator="between" showDropDown="false" showErrorMessage="true" showInputMessage="false" sqref="L2:L1002" type="list">
      <formula1>"人员新参保,人员统筹范围外转入,其他原因新增缴费,人员续保,人员统筹范围内转入,人员新增险种,人员退保后重新参保,经审核人员未达到享受养老待遇条件,其他原因接续缴费"</formula1>
      <formula2>0</formula2>
    </dataValidation>
    <dataValidation allowBlank="true" errorStyle="stop" operator="between" showDropDown="false" showErrorMessage="true" showInputMessage="false" sqref="AM2:AM1002" type="list">
      <formula1>"1档,2档,3档,4档,5档,6档,7档,8档,9档,10档,11档,12档,13档,14档,15档,16档,17档,18档,19档"</formula1>
      <formula2>0</formula2>
    </dataValidation>
    <dataValidation allowBlank="true" errorStyle="stop" operator="between" prompt="暂停日期必须小于现单位的参保日期" showDropDown="false" showErrorMessage="true" showInputMessage="true" sqref="N2:N1002" type="whole">
      <formula1>11111111</formula1>
      <formula2>99999999</formula2>
    </dataValidation>
    <dataValidation allowBlank="true" errorStyle="stop" operator="between" showDropDown="false" showErrorMessage="true" showInputMessage="false" sqref="AN2:AN1002" type="list">
      <formula1>"职业资格一级(高级技师),职业资格二级(技师）,职业资格三级(高级),职业资格四级(中级),职业资格五级（初级）,普通工,学徒期（熟练期）"</formula1>
      <formula2>0</formula2>
    </dataValidation>
    <dataValidation allowBlank="true" errorStyle="stop" operator="between" showDropDown="false" showErrorMessage="true" showInputMessage="false" sqref="AH2:AH1002 AW2:AW1002" type="list">
      <formula1>"公务员,机关工人,事业单位专业技术人员,事业单位管理人员,事业单位工勤人员"</formula1>
      <formula2>0</formula2>
    </dataValidation>
    <dataValidation allowBlank="true" errorStyle="stop" operator="between" showDropDown="false" showErrorMessage="true" showInputMessage="false" sqref="AI2:AI1002" type="list">
      <formula1>"国家级正职,国家级副职,省部级正职,省部级副职,厅局级正职,厅局级副职,县处级正职,县处级副职,乡科级正职,乡科级副职,科员级,办事员级,试用期"</formula1>
      <formula2>0</formula2>
    </dataValidation>
    <dataValidation allowBlank="true" errorStyle="stop" operator="between" showDropDown="false" showErrorMessage="true" showInputMessage="false" sqref="AJ2:AJ1002" type="list">
      <formula1>"1级,2级,3级,4级,5级,6级,7级,8级,9级,10级,11级,12级,13级,14级,15级,16级,17级,18级,19级,20级,21级,22级,23级,24级,25级,26级,27级"</formula1>
      <formula2>0</formula2>
    </dataValidation>
    <dataValidation allowBlank="true" errorStyle="stop" operator="between" showDropDown="false" showErrorMessage="true" showInputMessage="false" sqref="AK2:AK1002" type="list">
      <formula1>"1档,2档,3档,4档,5档,6档,7档,8档,9档,10档,11档,12档,13档,14档,15档"</formula1>
      <formula2>0</formula2>
    </dataValidation>
    <dataValidation allowBlank="true" errorStyle="stop" operator="between" showDropDown="false" showErrorMessage="true" showInputMessage="false" sqref="AL2:AL1002" type="list">
      <formula1>"否,是"</formula1>
      <formula2>0</formula2>
    </dataValidation>
    <dataValidation allowBlank="true" errorStyle="stop" operator="between" showDropDown="false" showErrorMessage="true" showInputMessage="false" sqref="AO2:AO1002" type="list">
      <formula1>"一级,二级,三级,四级,五级,六级,七级,八级,九级,十级,十一级,十二级,十三级,见习期"</formula1>
      <formula2>0</formula2>
    </dataValidation>
    <dataValidation allowBlank="true" errorStyle="stop" operator="between" showDropDown="false" showErrorMessage="true" showInputMessage="false" sqref="AP2:AP1002 AR2:AR1002" type="list">
      <formula1>"1级,2级,3级,4级,5级,6级,7级,8级,9级,10级,11级,12级,13级,14级,15级,16级,17级,18级,19级,20级,21级,22级,23级,24级,25级,26级,27级,28级,29级,30级,31级,32级,33级,34级,35级,36级,37级,38级,39级,40级,41级,42级,43级,44级,45级,46级,47级,48级,49级,50级,51级,52级,53级,54级,55级,56级,57级,58级,59级,60级,61级,62级,63级,64级,65级"</formula1>
      <formula2>0</formula2>
    </dataValidation>
    <dataValidation allowBlank="true" errorStyle="stop" operator="lessThanOrEqual" showDropDown="false" showErrorMessage="true" showInputMessage="false" sqref="AU2:AU1002" type="none">
      <formula1>0</formula1>
      <formula2>0</formula2>
    </dataValidation>
    <dataValidation allowBlank="true" errorStyle="stop" operator="between" showDropDown="false" showErrorMessage="true" showInputMessage="false" sqref="AQ2:AQ1002" type="list">
      <formula1>"1级,2级,3级,4级,5级,6级,7级,8级,9级,10级,见习期"</formula1>
      <formula2>0</formula2>
    </dataValidation>
    <dataValidation allowBlank="true" errorStyle="stop" operator="between" showDropDown="false" showErrorMessage="true" showInputMessage="false" sqref="AS2:AS1002" type="list">
      <formula1>"技术工一级,技术工二级,技术工三级,技术工四级,技术工五级,普通工,学徒期(熟练期)"</formula1>
      <formula2>0</formula2>
    </dataValidation>
    <dataValidation allowBlank="true" errorStyle="stop" operator="between" showDropDown="false" showErrorMessage="true" showInputMessage="false" sqref="AT2:AT1002" type="list">
      <formula1>"1级,2级,3级,4级,5级,6级,7级,8级,9级,10级,11级,12级,13级,14级,15级,16级,17级,18级,19级,20级,21级,22级,23级,24级,25级,26级,27级,28级,29级,30级,31级,32级,33级,34级,35级,36级,37级,38级,39级,40级,41级,42级,43级,44级,45级,46级,47级,48级,49级,50级"</formula1>
      <formula2>0</formula2>
    </dataValidation>
    <dataValidation allowBlank="true" errorStyle="stop" operator="lessThanOrEqual" showDropDown="false" showErrorMessage="true" showInputMessage="false" sqref="AV2:AV1002" type="textLength">
      <formula1>5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I20" activeCellId="0" sqref="I20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18.99"/>
    <col collapsed="false" customWidth="true" hidden="false" outlineLevel="0" max="5" min="5" style="0" width="9.49"/>
    <col collapsed="false" customWidth="true" hidden="false" outlineLevel="0" max="6" min="6" style="0" width="12.99"/>
    <col collapsed="false" customWidth="true" hidden="false" outlineLevel="0" max="7" min="7" style="0" width="10.99"/>
    <col collapsed="false" customWidth="true" hidden="false" outlineLevel="0" max="9" min="8" style="0" width="7.62"/>
    <col collapsed="false" customWidth="true" hidden="false" outlineLevel="0" max="10" min="10" style="0" width="9.49"/>
    <col collapsed="false" customWidth="true" hidden="false" outlineLevel="0" max="11" min="11" style="0" width="12.75"/>
  </cols>
  <sheetData>
    <row r="1" customFormat="false" ht="35.25" hidden="false" customHeight="true" outlineLevel="0" collapsed="false">
      <c r="A1" s="20" t="s">
        <v>6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24.95" hidden="false" customHeight="true" outlineLevel="0" collapsed="false">
      <c r="A2" s="21" t="s">
        <v>6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24.95" hidden="false" customHeight="true" outlineLevel="0" collapsed="false">
      <c r="A3" s="22" t="s">
        <v>62</v>
      </c>
      <c r="B3" s="22" t="s">
        <v>0</v>
      </c>
      <c r="C3" s="22" t="s">
        <v>4</v>
      </c>
      <c r="D3" s="22" t="s">
        <v>63</v>
      </c>
      <c r="E3" s="22" t="s">
        <v>64</v>
      </c>
      <c r="F3" s="22" t="s">
        <v>65</v>
      </c>
      <c r="G3" s="22" t="s">
        <v>66</v>
      </c>
      <c r="H3" s="22" t="s">
        <v>67</v>
      </c>
      <c r="I3" s="22"/>
      <c r="J3" s="22" t="s">
        <v>68</v>
      </c>
      <c r="K3" s="22" t="s">
        <v>69</v>
      </c>
      <c r="L3" s="22" t="s">
        <v>46</v>
      </c>
    </row>
    <row r="4" customFormat="false" ht="24.95" hidden="false" customHeight="true" outlineLevel="0" collapsed="false">
      <c r="A4" s="22"/>
      <c r="B4" s="22"/>
      <c r="C4" s="22"/>
      <c r="D4" s="22"/>
      <c r="E4" s="22"/>
      <c r="F4" s="22"/>
      <c r="G4" s="22"/>
      <c r="H4" s="22" t="s">
        <v>70</v>
      </c>
      <c r="I4" s="22" t="s">
        <v>71</v>
      </c>
      <c r="J4" s="22"/>
      <c r="K4" s="22"/>
      <c r="L4" s="22"/>
    </row>
    <row r="5" customFormat="false" ht="24.95" hidden="false" customHeight="true" outlineLevel="0" collapsed="false">
      <c r="A5" s="23" t="n">
        <f aca="false">IF(电子模板!A2&lt;&gt;"",ROW()-4,"")</f>
        <v>1</v>
      </c>
      <c r="B5" s="23" t="str">
        <f aca="false">IF(A5="","",电子模板!A2)</f>
        <v>张三</v>
      </c>
      <c r="C5" s="23" t="str">
        <f aca="false">IF(A5="","",电子模板!E2)</f>
        <v>男</v>
      </c>
      <c r="D5" s="22" t="str">
        <f aca="false">IF(A5="","",电子模板!C2)</f>
        <v>51011111111111</v>
      </c>
      <c r="E5" s="22" t="n">
        <f aca="false">IF(A5="","",电子模板!D2)</f>
        <v>11111111</v>
      </c>
      <c r="F5" s="22" t="n">
        <f aca="false">IF(A5="","",电子模板!G2)</f>
        <v>19890801</v>
      </c>
      <c r="G5" s="22" t="n">
        <f aca="false">IF(A5="","",电子模板!AG2)</f>
        <v>4086</v>
      </c>
      <c r="H5" s="24" t="str">
        <f aca="false">IF(A5="","","√")</f>
        <v>√</v>
      </c>
      <c r="I5" s="22"/>
      <c r="J5" s="22" t="n">
        <f aca="false">IF(A5="","",电子模板!M2)</f>
        <v>20150701</v>
      </c>
      <c r="K5" s="22" t="n">
        <f aca="false">IF(A5="","",电子模板!J2)</f>
        <v>13500000000</v>
      </c>
      <c r="L5" s="22"/>
    </row>
    <row r="6" customFormat="false" ht="24.95" hidden="false" customHeight="true" outlineLevel="0" collapsed="false">
      <c r="A6" s="23" t="str">
        <f aca="false">IF(电子模板!A3&lt;&gt;"",ROW()-4,"")</f>
        <v/>
      </c>
      <c r="B6" s="23" t="str">
        <f aca="false">IF(A6="","",电子模板!A3)</f>
        <v/>
      </c>
      <c r="C6" s="23" t="str">
        <f aca="false">IF(A6="","",电子模板!E3)</f>
        <v/>
      </c>
      <c r="D6" s="22" t="str">
        <f aca="false">IF(A6="","",电子模板!C3)</f>
        <v/>
      </c>
      <c r="E6" s="22" t="str">
        <f aca="false">IF(A6="","",电子模板!D3)</f>
        <v/>
      </c>
      <c r="F6" s="22" t="str">
        <f aca="false">IF(A6="","",电子模板!G3)</f>
        <v/>
      </c>
      <c r="G6" s="22" t="str">
        <f aca="false">IF(A6="","",电子模板!AG3)</f>
        <v/>
      </c>
      <c r="H6" s="24" t="str">
        <f aca="false">IF(A6="","","√")</f>
        <v/>
      </c>
      <c r="I6" s="22"/>
      <c r="J6" s="22" t="str">
        <f aca="false">IF(A6="","",电子模板!M3)</f>
        <v/>
      </c>
      <c r="K6" s="22" t="str">
        <f aca="false">IF(A6="","",电子模板!J3)</f>
        <v/>
      </c>
      <c r="L6" s="22"/>
    </row>
    <row r="7" customFormat="false" ht="24.95" hidden="false" customHeight="true" outlineLevel="0" collapsed="false">
      <c r="A7" s="23" t="str">
        <f aca="false">IF(电子模板!A4&lt;&gt;"",ROW()-4,"")</f>
        <v/>
      </c>
      <c r="B7" s="23" t="str">
        <f aca="false">IF(A7="","",电子模板!A4)</f>
        <v/>
      </c>
      <c r="C7" s="23" t="str">
        <f aca="false">IF(A7="","",电子模板!E4)</f>
        <v/>
      </c>
      <c r="D7" s="22" t="str">
        <f aca="false">IF(A7="","",电子模板!C4)</f>
        <v/>
      </c>
      <c r="E7" s="22" t="str">
        <f aca="false">IF(A7="","",电子模板!D4)</f>
        <v/>
      </c>
      <c r="F7" s="22" t="str">
        <f aca="false">IF(A7="","",电子模板!G4)</f>
        <v/>
      </c>
      <c r="G7" s="22" t="str">
        <f aca="false">IF(A7="","",电子模板!AG4)</f>
        <v/>
      </c>
      <c r="H7" s="24" t="str">
        <f aca="false">IF(A7="","","√")</f>
        <v/>
      </c>
      <c r="I7" s="22"/>
      <c r="J7" s="22" t="str">
        <f aca="false">IF(A7="","",电子模板!M4)</f>
        <v/>
      </c>
      <c r="K7" s="22" t="str">
        <f aca="false">IF(A7="","",电子模板!J4)</f>
        <v/>
      </c>
      <c r="L7" s="22"/>
    </row>
    <row r="8" customFormat="false" ht="24.95" hidden="false" customHeight="true" outlineLevel="0" collapsed="false">
      <c r="A8" s="23" t="str">
        <f aca="false">IF(电子模板!A5&lt;&gt;"",ROW()-4,"")</f>
        <v/>
      </c>
      <c r="B8" s="23" t="str">
        <f aca="false">IF(A8="","",电子模板!A5)</f>
        <v/>
      </c>
      <c r="C8" s="23" t="str">
        <f aca="false">IF(A8="","",电子模板!E5)</f>
        <v/>
      </c>
      <c r="D8" s="22" t="str">
        <f aca="false">IF(A8="","",电子模板!C5)</f>
        <v/>
      </c>
      <c r="E8" s="22" t="str">
        <f aca="false">IF(A8="","",电子模板!D5)</f>
        <v/>
      </c>
      <c r="F8" s="22" t="str">
        <f aca="false">IF(A8="","",电子模板!G5)</f>
        <v/>
      </c>
      <c r="G8" s="22" t="str">
        <f aca="false">IF(A8="","",电子模板!AG5)</f>
        <v/>
      </c>
      <c r="H8" s="24" t="str">
        <f aca="false">IF(A8="","","√")</f>
        <v/>
      </c>
      <c r="I8" s="22"/>
      <c r="J8" s="22" t="str">
        <f aca="false">IF(A8="","",电子模板!M5)</f>
        <v/>
      </c>
      <c r="K8" s="22" t="str">
        <f aca="false">IF(A8="","",电子模板!J5)</f>
        <v/>
      </c>
      <c r="L8" s="22"/>
    </row>
    <row r="9" customFormat="false" ht="24.95" hidden="false" customHeight="true" outlineLevel="0" collapsed="false">
      <c r="A9" s="23" t="str">
        <f aca="false">IF(电子模板!A6&lt;&gt;"",ROW()-4,"")</f>
        <v/>
      </c>
      <c r="B9" s="23" t="str">
        <f aca="false">IF(A9="","",电子模板!A6)</f>
        <v/>
      </c>
      <c r="C9" s="23" t="str">
        <f aca="false">IF(A9="","",电子模板!E6)</f>
        <v/>
      </c>
      <c r="D9" s="22" t="str">
        <f aca="false">IF(A9="","",电子模板!C6)</f>
        <v/>
      </c>
      <c r="E9" s="22" t="str">
        <f aca="false">IF(A9="","",电子模板!D6)</f>
        <v/>
      </c>
      <c r="F9" s="22" t="str">
        <f aca="false">IF(A9="","",电子模板!G6)</f>
        <v/>
      </c>
      <c r="G9" s="22" t="str">
        <f aca="false">IF(A9="","",电子模板!AG6)</f>
        <v/>
      </c>
      <c r="H9" s="24" t="str">
        <f aca="false">IF(A9="","","√")</f>
        <v/>
      </c>
      <c r="I9" s="22"/>
      <c r="J9" s="22" t="str">
        <f aca="false">IF(A9="","",电子模板!M6)</f>
        <v/>
      </c>
      <c r="K9" s="22" t="str">
        <f aca="false">IF(A9="","",电子模板!J6)</f>
        <v/>
      </c>
      <c r="L9" s="22"/>
    </row>
    <row r="10" customFormat="false" ht="24.95" hidden="false" customHeight="true" outlineLevel="0" collapsed="false">
      <c r="A10" s="23" t="str">
        <f aca="false">IF(电子模板!A7&lt;&gt;"",ROW()-4,"")</f>
        <v/>
      </c>
      <c r="B10" s="23" t="str">
        <f aca="false">IF(A10="","",电子模板!A7)</f>
        <v/>
      </c>
      <c r="C10" s="23" t="str">
        <f aca="false">IF(A10="","",电子模板!E7)</f>
        <v/>
      </c>
      <c r="D10" s="22" t="str">
        <f aca="false">IF(A10="","",电子模板!C7)</f>
        <v/>
      </c>
      <c r="E10" s="22" t="str">
        <f aca="false">IF(A10="","",电子模板!D7)</f>
        <v/>
      </c>
      <c r="F10" s="22" t="str">
        <f aca="false">IF(A10="","",电子模板!G7)</f>
        <v/>
      </c>
      <c r="G10" s="22" t="str">
        <f aca="false">IF(A10="","",电子模板!AG7)</f>
        <v/>
      </c>
      <c r="H10" s="24" t="str">
        <f aca="false">IF(A10="","","√")</f>
        <v/>
      </c>
      <c r="I10" s="22"/>
      <c r="J10" s="22" t="str">
        <f aca="false">IF(A10="","",电子模板!M7)</f>
        <v/>
      </c>
      <c r="K10" s="22" t="str">
        <f aca="false">IF(A10="","",电子模板!J7)</f>
        <v/>
      </c>
      <c r="L10" s="22"/>
    </row>
    <row r="11" customFormat="false" ht="24.95" hidden="false" customHeight="true" outlineLevel="0" collapsed="false">
      <c r="A11" s="23" t="str">
        <f aca="false">IF(电子模板!A8&lt;&gt;"",ROW()-4,"")</f>
        <v/>
      </c>
      <c r="B11" s="23" t="str">
        <f aca="false">IF(A11="","",电子模板!A8)</f>
        <v/>
      </c>
      <c r="C11" s="23" t="str">
        <f aca="false">IF(A11="","",电子模板!E8)</f>
        <v/>
      </c>
      <c r="D11" s="22" t="str">
        <f aca="false">IF(A11="","",电子模板!C8)</f>
        <v/>
      </c>
      <c r="E11" s="22" t="str">
        <f aca="false">IF(A11="","",电子模板!D8)</f>
        <v/>
      </c>
      <c r="F11" s="22" t="str">
        <f aca="false">IF(A11="","",电子模板!G8)</f>
        <v/>
      </c>
      <c r="G11" s="22" t="str">
        <f aca="false">IF(A11="","",电子模板!AG8)</f>
        <v/>
      </c>
      <c r="H11" s="24" t="str">
        <f aca="false">IF(A11="","","√")</f>
        <v/>
      </c>
      <c r="I11" s="22"/>
      <c r="J11" s="22" t="str">
        <f aca="false">IF(A11="","",电子模板!M8)</f>
        <v/>
      </c>
      <c r="K11" s="22" t="str">
        <f aca="false">IF(A11="","",电子模板!J8)</f>
        <v/>
      </c>
      <c r="L11" s="22"/>
    </row>
    <row r="12" customFormat="false" ht="24.95" hidden="false" customHeight="true" outlineLevel="0" collapsed="false">
      <c r="A12" s="23" t="str">
        <f aca="false">IF(电子模板!A9&lt;&gt;"",ROW()-4,"")</f>
        <v/>
      </c>
      <c r="B12" s="23" t="str">
        <f aca="false">IF(A12="","",电子模板!A9)</f>
        <v/>
      </c>
      <c r="C12" s="23" t="str">
        <f aca="false">IF(A12="","",电子模板!E9)</f>
        <v/>
      </c>
      <c r="D12" s="22" t="str">
        <f aca="false">IF(A12="","",电子模板!C9)</f>
        <v/>
      </c>
      <c r="E12" s="22" t="str">
        <f aca="false">IF(A12="","",电子模板!D9)</f>
        <v/>
      </c>
      <c r="F12" s="22" t="str">
        <f aca="false">IF(A12="","",电子模板!G9)</f>
        <v/>
      </c>
      <c r="G12" s="22" t="str">
        <f aca="false">IF(A12="","",电子模板!AG9)</f>
        <v/>
      </c>
      <c r="H12" s="24" t="str">
        <f aca="false">IF(A12="","","√")</f>
        <v/>
      </c>
      <c r="I12" s="22"/>
      <c r="J12" s="22" t="str">
        <f aca="false">IF(A12="","",电子模板!M9)</f>
        <v/>
      </c>
      <c r="K12" s="22" t="str">
        <f aca="false">IF(A12="","",电子模板!J9)</f>
        <v/>
      </c>
      <c r="L12" s="22"/>
    </row>
    <row r="13" customFormat="false" ht="24.95" hidden="false" customHeight="true" outlineLevel="0" collapsed="false">
      <c r="A13" s="23" t="str">
        <f aca="false">IF(电子模板!A10&lt;&gt;"",ROW()-4,"")</f>
        <v/>
      </c>
      <c r="B13" s="23" t="str">
        <f aca="false">IF(A13="","",电子模板!A10)</f>
        <v/>
      </c>
      <c r="C13" s="23" t="str">
        <f aca="false">IF(A13="","",电子模板!E10)</f>
        <v/>
      </c>
      <c r="D13" s="22" t="str">
        <f aca="false">IF(A13="","",电子模板!C10)</f>
        <v/>
      </c>
      <c r="E13" s="22" t="str">
        <f aca="false">IF(A13="","",电子模板!D10)</f>
        <v/>
      </c>
      <c r="F13" s="22" t="str">
        <f aca="false">IF(A13="","",电子模板!G10)</f>
        <v/>
      </c>
      <c r="G13" s="22" t="str">
        <f aca="false">IF(A13="","",电子模板!AG10)</f>
        <v/>
      </c>
      <c r="H13" s="24" t="str">
        <f aca="false">IF(A13="","","√")</f>
        <v/>
      </c>
      <c r="I13" s="22"/>
      <c r="J13" s="22" t="str">
        <f aca="false">IF(A13="","",电子模板!M10)</f>
        <v/>
      </c>
      <c r="K13" s="22" t="str">
        <f aca="false">IF(A13="","",电子模板!J10)</f>
        <v/>
      </c>
      <c r="L13" s="22"/>
    </row>
    <row r="14" customFormat="false" ht="24.95" hidden="false" customHeight="true" outlineLevel="0" collapsed="false">
      <c r="A14" s="23" t="str">
        <f aca="false">IF(电子模板!A11&lt;&gt;"",ROW()-4,"")</f>
        <v/>
      </c>
      <c r="B14" s="23" t="str">
        <f aca="false">IF(A14="","",电子模板!A11)</f>
        <v/>
      </c>
      <c r="C14" s="23" t="str">
        <f aca="false">IF(A14="","",电子模板!E11)</f>
        <v/>
      </c>
      <c r="D14" s="22" t="str">
        <f aca="false">IF(A14="","",电子模板!C11)</f>
        <v/>
      </c>
      <c r="E14" s="22" t="str">
        <f aca="false">IF(A14="","",电子模板!D11)</f>
        <v/>
      </c>
      <c r="F14" s="22" t="str">
        <f aca="false">IF(A14="","",电子模板!G11)</f>
        <v/>
      </c>
      <c r="G14" s="22" t="str">
        <f aca="false">IF(A14="","",电子模板!AG11)</f>
        <v/>
      </c>
      <c r="H14" s="24" t="str">
        <f aca="false">IF(A14="","","√")</f>
        <v/>
      </c>
      <c r="I14" s="22"/>
      <c r="J14" s="22" t="str">
        <f aca="false">IF(A14="","",电子模板!M11)</f>
        <v/>
      </c>
      <c r="K14" s="22" t="str">
        <f aca="false">IF(A14="","",电子模板!J11)</f>
        <v/>
      </c>
      <c r="L14" s="22"/>
    </row>
    <row r="15" customFormat="false" ht="24.95" hidden="false" customHeight="true" outlineLevel="0" collapsed="false">
      <c r="A15" s="23" t="str">
        <f aca="false">IF(电子模板!A12&lt;&gt;"",ROW()-4,"")</f>
        <v/>
      </c>
      <c r="B15" s="23" t="str">
        <f aca="false">IF(A15="","",电子模板!A12)</f>
        <v/>
      </c>
      <c r="C15" s="23" t="str">
        <f aca="false">IF(A15="","",电子模板!E12)</f>
        <v/>
      </c>
      <c r="D15" s="22" t="str">
        <f aca="false">IF(A15="","",电子模板!C12)</f>
        <v/>
      </c>
      <c r="E15" s="22" t="str">
        <f aca="false">IF(A15="","",电子模板!D12)</f>
        <v/>
      </c>
      <c r="F15" s="22" t="str">
        <f aca="false">IF(A15="","",电子模板!G12)</f>
        <v/>
      </c>
      <c r="G15" s="22" t="str">
        <f aca="false">IF(A15="","",电子模板!AG12)</f>
        <v/>
      </c>
      <c r="H15" s="24" t="str">
        <f aca="false">IF(A15="","","√")</f>
        <v/>
      </c>
      <c r="I15" s="22"/>
      <c r="J15" s="22" t="str">
        <f aca="false">IF(A15="","",电子模板!M12)</f>
        <v/>
      </c>
      <c r="K15" s="22" t="str">
        <f aca="false">IF(A15="","",电子模板!J12)</f>
        <v/>
      </c>
      <c r="L15" s="22"/>
    </row>
    <row r="16" customFormat="false" ht="24.95" hidden="false" customHeight="true" outlineLevel="0" collapsed="false">
      <c r="A16" s="23" t="str">
        <f aca="false">IF(电子模板!A13&lt;&gt;"",ROW()-4,"")</f>
        <v/>
      </c>
      <c r="B16" s="23" t="str">
        <f aca="false">IF(A16="","",电子模板!A13)</f>
        <v/>
      </c>
      <c r="C16" s="23" t="str">
        <f aca="false">IF(A16="","",电子模板!E13)</f>
        <v/>
      </c>
      <c r="D16" s="22" t="str">
        <f aca="false">IF(A16="","",电子模板!C13)</f>
        <v/>
      </c>
      <c r="E16" s="25" t="str">
        <f aca="false">IF(A16="","",电子模板!D13)</f>
        <v/>
      </c>
      <c r="F16" s="25" t="str">
        <f aca="false">IF(A16="","",电子模板!G13)</f>
        <v/>
      </c>
      <c r="G16" s="25" t="str">
        <f aca="false">IF(A16="","",电子模板!AG13)</f>
        <v/>
      </c>
      <c r="H16" s="26" t="str">
        <f aca="false">IF(A16="","","√")</f>
        <v/>
      </c>
      <c r="I16" s="22"/>
      <c r="J16" s="22" t="str">
        <f aca="false">IF(A16="","",电子模板!M13)</f>
        <v/>
      </c>
      <c r="K16" s="22" t="str">
        <f aca="false">IF(A16="","",电子模板!J13)</f>
        <v/>
      </c>
      <c r="L16" s="22"/>
    </row>
    <row r="17" customFormat="false" ht="22.5" hidden="false" customHeight="true" outlineLevel="0" collapsed="false">
      <c r="A17" s="27" t="s">
        <v>72</v>
      </c>
      <c r="B17" s="27"/>
      <c r="C17" s="28"/>
      <c r="D17" s="28"/>
      <c r="E17" s="28"/>
      <c r="F17" s="29"/>
      <c r="G17" s="30" t="s">
        <v>73</v>
      </c>
      <c r="H17" s="31"/>
      <c r="I17" s="31"/>
      <c r="J17" s="32"/>
      <c r="K17" s="32"/>
      <c r="L17" s="33"/>
    </row>
    <row r="18" customFormat="false" ht="22.5" hidden="false" customHeight="true" outlineLevel="0" collapsed="false">
      <c r="A18" s="34" t="s">
        <v>74</v>
      </c>
      <c r="B18" s="34"/>
      <c r="C18" s="35"/>
      <c r="D18" s="35"/>
      <c r="E18" s="35"/>
      <c r="F18" s="36"/>
      <c r="G18" s="37"/>
      <c r="H18" s="38"/>
      <c r="I18" s="39"/>
      <c r="J18" s="40"/>
      <c r="K18" s="39"/>
      <c r="L18" s="41"/>
    </row>
    <row r="19" customFormat="false" ht="22.5" hidden="false" customHeight="true" outlineLevel="0" collapsed="false">
      <c r="A19" s="34" t="s">
        <v>75</v>
      </c>
      <c r="B19" s="34"/>
      <c r="C19" s="42"/>
      <c r="D19" s="39"/>
      <c r="E19" s="39"/>
      <c r="F19" s="41"/>
      <c r="G19" s="43"/>
      <c r="H19" s="44" t="s">
        <v>74</v>
      </c>
      <c r="I19" s="39"/>
      <c r="J19" s="45"/>
      <c r="K19" s="45"/>
      <c r="L19" s="41"/>
    </row>
    <row r="20" customFormat="false" ht="22.5" hidden="false" customHeight="true" outlineLevel="0" collapsed="false">
      <c r="A20" s="46"/>
      <c r="B20" s="45"/>
      <c r="C20" s="42"/>
      <c r="D20" s="39"/>
      <c r="E20" s="39"/>
      <c r="F20" s="41"/>
      <c r="G20" s="43"/>
      <c r="H20" s="44" t="s">
        <v>76</v>
      </c>
      <c r="I20" s="39"/>
      <c r="J20" s="45"/>
      <c r="K20" s="45"/>
      <c r="L20" s="41"/>
    </row>
    <row r="21" customFormat="false" ht="22.5" hidden="false" customHeight="true" outlineLevel="0" collapsed="false">
      <c r="A21" s="47"/>
      <c r="B21" s="48"/>
      <c r="C21" s="49"/>
      <c r="D21" s="49"/>
      <c r="E21" s="50" t="s">
        <v>77</v>
      </c>
      <c r="F21" s="51"/>
      <c r="G21" s="52"/>
      <c r="H21" s="53"/>
      <c r="I21" s="48"/>
      <c r="J21" s="50" t="s">
        <v>78</v>
      </c>
      <c r="K21" s="48"/>
      <c r="L21" s="54"/>
    </row>
  </sheetData>
  <mergeCells count="15">
    <mergeCell ref="A1:L1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A17:B17"/>
    <mergeCell ref="A18:B18"/>
    <mergeCell ref="A19:B19"/>
  </mergeCells>
  <printOptions headings="false" gridLines="false" gridLinesSet="true" horizontalCentered="false" verticalCentered="false"/>
  <pageMargins left="0.909722222222222" right="0.7" top="0.35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4.62"/>
  </cols>
  <sheetData>
    <row r="1" customFormat="false" ht="102" hidden="false" customHeight="true" outlineLevel="0" collapsed="false">
      <c r="A1" s="55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黄小艳</cp:lastModifiedBy>
  <cp:lastPrinted>2019-07-03T02:30:55Z</cp:lastPrinted>
  <dcterms:modified xsi:type="dcterms:W3CDTF">2020-08-05T06:3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